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" sheetId="1" state="visible" r:id="rId2"/>
    <sheet name="BasisDaten" sheetId="2" state="visible" r:id="rId3"/>
  </sheets>
  <definedNames>
    <definedName function="false" hidden="false" localSheetId="0" name="_xlnm.Print_Area" vbProcedure="false">Kalender!$A$2:$BL$47</definedName>
    <definedName function="false" hidden="false" name="BasisApr" vbProcedure="false">BasisDaten!$P$2:$T$32</definedName>
    <definedName function="false" hidden="false" name="BasisAug" vbProcedure="false">BasisDaten!$AJ$2:$AN$32</definedName>
    <definedName function="false" hidden="false" name="BasisDez" vbProcedure="false">BasisDaten!$BD$2:$BH$32</definedName>
    <definedName function="false" hidden="false" name="BasisFeb" vbProcedure="false">BasisDaten!$F$2:$J$32</definedName>
    <definedName function="false" hidden="false" name="BasisJan" vbProcedure="false">BasisDaten!$A$2:$E$32</definedName>
    <definedName function="false" hidden="false" name="BasisJanN" vbProcedure="false">BasisDaten!$BI$2:$BM$32</definedName>
    <definedName function="false" hidden="false" name="BasisJul" vbProcedure="false">BasisDaten!$AE$2:$AI$32</definedName>
    <definedName function="false" hidden="false" name="BasisJun" vbProcedure="false">BasisDaten!$Z$2:$AD$32</definedName>
    <definedName function="false" hidden="false" name="BasisMai" vbProcedure="false">BasisDaten!$U$2:$Y$32</definedName>
    <definedName function="false" hidden="false" name="BasisMrz" vbProcedure="false">BasisDaten!$K$2:$O$32</definedName>
    <definedName function="false" hidden="false" name="BasisNov" vbProcedure="false">BasisDaten!$AY$2:$BC$32</definedName>
    <definedName function="false" hidden="false" name="BasisOkt" vbProcedure="false">BasisDaten!$AT$2:$AX$32</definedName>
    <definedName function="false" hidden="false" name="BasisSep" vbProcedure="false">BasisDaten!$AO$2:$AS$32</definedName>
    <definedName function="false" hidden="false" name="MonatsName" vbProcedure="false">BasisDaten!$B$3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TVL - Übungsleiter</t>
  </si>
  <si>
    <t xml:space="preserve">Name</t>
  </si>
  <si>
    <t xml:space="preserve">standardmäßige ÜL-Std in der Woche</t>
  </si>
  <si>
    <r>
      <rPr>
        <sz val="10"/>
        <color rgb="FFFF0000"/>
        <rFont val="Arial"/>
        <family val="2"/>
      </rPr>
      <t xml:space="preserve">Uhrzeit immer mit Doppelpunkt eingeben </t>
    </r>
    <r>
      <rPr>
        <sz val="10"/>
        <rFont val="Arial"/>
        <family val="2"/>
      </rPr>
      <t xml:space="preserve">&lt; Beispiel: Zeit von </t>
    </r>
    <r>
      <rPr>
        <b val="true"/>
        <sz val="10"/>
        <rFont val="Arial"/>
        <family val="2"/>
      </rPr>
      <t xml:space="preserve">17:30</t>
    </r>
    <r>
      <rPr>
        <sz val="10"/>
        <rFont val="Arial"/>
        <family val="2"/>
      </rPr>
      <t xml:space="preserve"> bis </t>
    </r>
    <r>
      <rPr>
        <b val="true"/>
        <sz val="10"/>
        <rFont val="Arial"/>
        <family val="2"/>
      </rPr>
      <t xml:space="preserve">19:00</t>
    </r>
  </si>
  <si>
    <t xml:space="preserve">Übungszeit</t>
  </si>
  <si>
    <t xml:space="preserve">Tag</t>
  </si>
  <si>
    <t xml:space="preserve">Zeit von</t>
  </si>
  <si>
    <t xml:space="preserve">bis</t>
  </si>
  <si>
    <t xml:space="preserve">Std</t>
  </si>
  <si>
    <t xml:space="preserve">0,25 = 1/4 Std</t>
  </si>
  <si>
    <t xml:space="preserve">0,50 = 1/2 Std</t>
  </si>
  <si>
    <t xml:space="preserve">Anzahl Std/Jahr</t>
  </si>
  <si>
    <t xml:space="preserve">0,75 = 3/4 Std</t>
  </si>
  <si>
    <t xml:space="preserve">Jan</t>
  </si>
  <si>
    <t xml:space="preserve">Std/Monat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0.00"/>
    <numFmt numFmtId="167" formatCode="#,##0.00_ ;[RED]\-#,##0.00\ "/>
    <numFmt numFmtId="168" formatCode="General"/>
    <numFmt numFmtId="169" formatCode="[$-409]m/d/yyyy"/>
    <numFmt numFmtId="170" formatCode="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"/>
      <family val="2"/>
    </font>
    <font>
      <sz val="14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8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62" min="2" style="2" width="2.42"/>
    <col collapsed="false" customWidth="true" hidden="false" outlineLevel="0" max="63" min="63" style="2" width="2.7"/>
    <col collapsed="false" customWidth="false" hidden="false" outlineLevel="0" max="257" min="64" style="2" width="9.14"/>
  </cols>
  <sheetData>
    <row r="1" s="5" customFormat="true" ht="18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tr">
        <f aca="false">"Stundenerfassung "&amp;BasisDaten!D46</f>
        <v>Stundenerfassung 2026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8.75" hidden="false" customHeight="true" outlineLevel="0" collapsed="false">
      <c r="B2" s="6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0" customFormat="true" ht="12.75" hidden="false" customHeight="false" outlineLevel="0" collapsed="false">
      <c r="A3" s="9"/>
      <c r="D3" s="10" t="s">
        <v>2</v>
      </c>
      <c r="R3" s="11" t="s">
        <v>3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</row>
    <row r="4" customFormat="false" ht="17.1" hidden="false" customHeight="true" outlineLevel="0" collapsed="false">
      <c r="A4" s="12" t="s">
        <v>4</v>
      </c>
      <c r="B4" s="6" t="s">
        <v>5</v>
      </c>
      <c r="C4" s="6"/>
      <c r="D4" s="7"/>
      <c r="E4" s="7"/>
      <c r="F4" s="7"/>
      <c r="G4" s="7"/>
      <c r="H4" s="7"/>
      <c r="I4" s="7"/>
      <c r="J4" s="7"/>
      <c r="K4" s="7"/>
      <c r="L4" s="6"/>
      <c r="M4" s="6"/>
      <c r="N4" s="6" t="s">
        <v>6</v>
      </c>
      <c r="O4" s="6"/>
      <c r="P4" s="6"/>
      <c r="Q4" s="13"/>
      <c r="R4" s="14"/>
      <c r="S4" s="14"/>
      <c r="T4" s="14"/>
      <c r="U4" s="14"/>
      <c r="V4" s="6"/>
      <c r="W4" s="6" t="s">
        <v>7</v>
      </c>
      <c r="X4" s="6"/>
      <c r="Y4" s="14"/>
      <c r="Z4" s="14"/>
      <c r="AA4" s="14"/>
      <c r="AB4" s="14"/>
      <c r="AC4" s="13"/>
      <c r="AD4" s="6" t="s">
        <v>8</v>
      </c>
      <c r="AE4" s="6"/>
      <c r="AF4" s="15" t="n">
        <f aca="false">(Y4-R4)*24</f>
        <v>0</v>
      </c>
      <c r="AG4" s="15"/>
      <c r="AH4" s="15"/>
      <c r="AI4" s="15"/>
      <c r="AJ4" s="6"/>
      <c r="AK4" s="16"/>
      <c r="AU4" s="17"/>
      <c r="AV4" s="17"/>
      <c r="AW4" s="17"/>
      <c r="AY4" s="16"/>
      <c r="AZ4" s="16"/>
      <c r="BA4" s="16" t="s">
        <v>9</v>
      </c>
      <c r="BB4" s="16"/>
      <c r="BC4" s="17"/>
      <c r="BE4" s="17"/>
      <c r="BF4" s="17"/>
      <c r="BG4" s="17"/>
      <c r="BH4" s="17"/>
      <c r="BI4" s="17"/>
      <c r="BJ4" s="17"/>
      <c r="BK4" s="17"/>
    </row>
    <row r="5" customFormat="false" ht="17.1" hidden="false" customHeight="true" outlineLevel="0" collapsed="false">
      <c r="A5" s="12"/>
      <c r="B5" s="6" t="s">
        <v>5</v>
      </c>
      <c r="C5" s="6"/>
      <c r="D5" s="18"/>
      <c r="E5" s="18"/>
      <c r="F5" s="18"/>
      <c r="G5" s="18"/>
      <c r="H5" s="18"/>
      <c r="I5" s="18"/>
      <c r="J5" s="18"/>
      <c r="K5" s="18"/>
      <c r="L5" s="6"/>
      <c r="M5" s="6"/>
      <c r="N5" s="6" t="s">
        <v>6</v>
      </c>
      <c r="O5" s="6"/>
      <c r="P5" s="6"/>
      <c r="Q5" s="13"/>
      <c r="R5" s="14"/>
      <c r="S5" s="14"/>
      <c r="T5" s="14"/>
      <c r="U5" s="14"/>
      <c r="V5" s="6"/>
      <c r="W5" s="6" t="s">
        <v>7</v>
      </c>
      <c r="X5" s="6"/>
      <c r="Y5" s="14"/>
      <c r="Z5" s="14"/>
      <c r="AA5" s="14"/>
      <c r="AB5" s="14"/>
      <c r="AC5" s="13"/>
      <c r="AD5" s="6" t="s">
        <v>8</v>
      </c>
      <c r="AE5" s="6"/>
      <c r="AF5" s="15" t="n">
        <f aca="false">(Y5-R5)*24</f>
        <v>0</v>
      </c>
      <c r="AG5" s="15"/>
      <c r="AH5" s="15"/>
      <c r="AI5" s="15"/>
      <c r="AJ5" s="6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7"/>
      <c r="AV5" s="17"/>
      <c r="AW5" s="17"/>
      <c r="AY5" s="16"/>
      <c r="AZ5" s="16"/>
      <c r="BA5" s="16" t="s">
        <v>10</v>
      </c>
      <c r="BB5" s="16"/>
      <c r="BC5" s="17"/>
      <c r="BE5" s="17"/>
      <c r="BF5" s="17"/>
      <c r="BG5" s="17"/>
      <c r="BH5" s="17"/>
      <c r="BI5" s="17"/>
      <c r="BJ5" s="17"/>
      <c r="BK5" s="17"/>
    </row>
    <row r="6" customFormat="false" ht="17.1" hidden="false" customHeight="true" outlineLevel="0" collapsed="false">
      <c r="A6" s="12"/>
      <c r="B6" s="6" t="s">
        <v>5</v>
      </c>
      <c r="C6" s="6"/>
      <c r="D6" s="18"/>
      <c r="E6" s="18"/>
      <c r="F6" s="18"/>
      <c r="G6" s="18"/>
      <c r="H6" s="18"/>
      <c r="I6" s="18"/>
      <c r="J6" s="18"/>
      <c r="K6" s="18"/>
      <c r="L6" s="6"/>
      <c r="M6" s="6"/>
      <c r="N6" s="6" t="s">
        <v>6</v>
      </c>
      <c r="O6" s="6"/>
      <c r="P6" s="6"/>
      <c r="Q6" s="13"/>
      <c r="R6" s="14"/>
      <c r="S6" s="14"/>
      <c r="T6" s="14"/>
      <c r="U6" s="14"/>
      <c r="V6" s="6"/>
      <c r="W6" s="6" t="s">
        <v>7</v>
      </c>
      <c r="X6" s="6"/>
      <c r="Y6" s="14"/>
      <c r="Z6" s="14"/>
      <c r="AA6" s="14"/>
      <c r="AB6" s="14"/>
      <c r="AC6" s="13"/>
      <c r="AD6" s="6" t="s">
        <v>8</v>
      </c>
      <c r="AE6" s="6"/>
      <c r="AF6" s="15" t="n">
        <f aca="false">(Y6-R6)*24</f>
        <v>0</v>
      </c>
      <c r="AG6" s="15"/>
      <c r="AH6" s="15"/>
      <c r="AI6" s="15"/>
      <c r="AJ6" s="6"/>
      <c r="AK6" s="6"/>
      <c r="AL6" s="19"/>
      <c r="AM6" s="19"/>
      <c r="AN6" s="19"/>
      <c r="AO6" s="19"/>
      <c r="AP6" s="20" t="s">
        <v>11</v>
      </c>
      <c r="AQ6" s="21" t="n">
        <f aca="false">SUM(BL9:BL44)</f>
        <v>0</v>
      </c>
      <c r="AR6" s="21"/>
      <c r="AS6" s="21"/>
      <c r="AT6" s="21"/>
      <c r="AU6" s="22"/>
      <c r="AV6" s="22"/>
      <c r="AW6" s="22"/>
      <c r="AY6" s="16"/>
      <c r="AZ6" s="16"/>
      <c r="BA6" s="16" t="s">
        <v>12</v>
      </c>
      <c r="BB6" s="16"/>
      <c r="BC6" s="17"/>
      <c r="BE6" s="17"/>
      <c r="BF6" s="17"/>
      <c r="BG6" s="17"/>
      <c r="BH6" s="17"/>
      <c r="BI6" s="17"/>
      <c r="BJ6" s="17"/>
      <c r="BK6" s="17"/>
    </row>
    <row r="7" customFormat="false" ht="6.75" hidden="false" customHeight="true" outlineLevel="0" collapsed="false"/>
    <row r="8" customFormat="false" ht="15.75" hidden="false" customHeight="true" outlineLevel="0" collapsed="false">
      <c r="B8" s="23" t="n">
        <v>1</v>
      </c>
      <c r="C8" s="23"/>
      <c r="D8" s="23" t="n">
        <v>2</v>
      </c>
      <c r="E8" s="23"/>
      <c r="F8" s="23" t="n">
        <v>3</v>
      </c>
      <c r="G8" s="23"/>
      <c r="H8" s="23" t="n">
        <v>4</v>
      </c>
      <c r="I8" s="23"/>
      <c r="J8" s="23" t="n">
        <v>5</v>
      </c>
      <c r="K8" s="23"/>
      <c r="L8" s="23" t="n">
        <v>6</v>
      </c>
      <c r="M8" s="23"/>
      <c r="N8" s="23" t="n">
        <v>7</v>
      </c>
      <c r="O8" s="23"/>
      <c r="P8" s="23" t="n">
        <v>8</v>
      </c>
      <c r="Q8" s="23"/>
      <c r="R8" s="23" t="n">
        <v>9</v>
      </c>
      <c r="S8" s="23"/>
      <c r="T8" s="23" t="n">
        <v>10</v>
      </c>
      <c r="U8" s="23"/>
      <c r="V8" s="23" t="n">
        <v>11</v>
      </c>
      <c r="W8" s="23"/>
      <c r="X8" s="23" t="n">
        <v>12</v>
      </c>
      <c r="Y8" s="23"/>
      <c r="Z8" s="23" t="n">
        <v>13</v>
      </c>
      <c r="AA8" s="23"/>
      <c r="AB8" s="23" t="n">
        <v>14</v>
      </c>
      <c r="AC8" s="23"/>
      <c r="AD8" s="23" t="n">
        <v>15</v>
      </c>
      <c r="AE8" s="23"/>
      <c r="AF8" s="23" t="n">
        <v>16</v>
      </c>
      <c r="AG8" s="23"/>
      <c r="AH8" s="23" t="n">
        <v>17</v>
      </c>
      <c r="AI8" s="23"/>
      <c r="AJ8" s="23" t="n">
        <v>18</v>
      </c>
      <c r="AK8" s="23"/>
      <c r="AL8" s="23" t="n">
        <v>19</v>
      </c>
      <c r="AM8" s="23"/>
      <c r="AN8" s="23" t="n">
        <v>20</v>
      </c>
      <c r="AO8" s="23"/>
      <c r="AP8" s="23" t="n">
        <v>21</v>
      </c>
      <c r="AQ8" s="23"/>
      <c r="AR8" s="23" t="n">
        <v>22</v>
      </c>
      <c r="AS8" s="23"/>
      <c r="AT8" s="23" t="n">
        <v>23</v>
      </c>
      <c r="AU8" s="23"/>
      <c r="AV8" s="23" t="n">
        <v>24</v>
      </c>
      <c r="AW8" s="23"/>
      <c r="AX8" s="23" t="n">
        <v>25</v>
      </c>
      <c r="AY8" s="23"/>
      <c r="AZ8" s="23" t="n">
        <v>26</v>
      </c>
      <c r="BA8" s="23"/>
      <c r="BB8" s="23" t="n">
        <v>27</v>
      </c>
      <c r="BC8" s="23"/>
      <c r="BD8" s="23" t="n">
        <v>28</v>
      </c>
      <c r="BE8" s="23"/>
      <c r="BF8" s="23" t="n">
        <v>29</v>
      </c>
      <c r="BG8" s="23"/>
      <c r="BH8" s="23" t="n">
        <v>30</v>
      </c>
      <c r="BI8" s="23"/>
      <c r="BJ8" s="23" t="n">
        <v>31</v>
      </c>
      <c r="BK8" s="23"/>
    </row>
    <row r="9" s="30" customFormat="true" ht="12.95" hidden="false" customHeight="true" outlineLevel="0" collapsed="false">
      <c r="A9" s="24" t="s">
        <v>13</v>
      </c>
      <c r="B9" s="25" t="n">
        <f aca="false">VLOOKUP(B8,BasisJan,1)</f>
        <v>1</v>
      </c>
      <c r="C9" s="26" t="str">
        <f aca="false">VLOOKUP(B8,BasisJan,5)</f>
        <v>Do</v>
      </c>
      <c r="D9" s="25" t="n">
        <f aca="false">VLOOKUP(D8,BasisJan,1)</f>
        <v>2</v>
      </c>
      <c r="E9" s="26" t="str">
        <f aca="false">VLOOKUP(D8,BasisJan,5)</f>
        <v>Fr</v>
      </c>
      <c r="F9" s="25" t="n">
        <f aca="false">VLOOKUP(F8,BasisJan,1)</f>
        <v>3</v>
      </c>
      <c r="G9" s="26" t="str">
        <f aca="false">VLOOKUP(F8,BasisJan,5)</f>
        <v>Sa</v>
      </c>
      <c r="H9" s="25" t="n">
        <f aca="false">VLOOKUP(H8,BasisJan,1)</f>
        <v>4</v>
      </c>
      <c r="I9" s="26" t="str">
        <f aca="false">VLOOKUP(H8,BasisJan,5)</f>
        <v>So</v>
      </c>
      <c r="J9" s="25" t="n">
        <f aca="false">VLOOKUP(J8,BasisJan,1)</f>
        <v>5</v>
      </c>
      <c r="K9" s="26" t="str">
        <f aca="false">VLOOKUP(J8,BasisJan,5)</f>
        <v>Mo</v>
      </c>
      <c r="L9" s="25" t="n">
        <f aca="false">VLOOKUP(L8,BasisJan,1)</f>
        <v>6</v>
      </c>
      <c r="M9" s="26" t="str">
        <f aca="false">VLOOKUP(L8,BasisJan,5)</f>
        <v>Di</v>
      </c>
      <c r="N9" s="25" t="n">
        <f aca="false">VLOOKUP(N8,BasisJan,1)</f>
        <v>7</v>
      </c>
      <c r="O9" s="26" t="str">
        <f aca="false">VLOOKUP(N8,BasisJan,5)</f>
        <v>Mi</v>
      </c>
      <c r="P9" s="25" t="n">
        <f aca="false">VLOOKUP(P8,BasisJan,1)</f>
        <v>8</v>
      </c>
      <c r="Q9" s="26" t="str">
        <f aca="false">VLOOKUP(P8,BasisJan,5)</f>
        <v>Do</v>
      </c>
      <c r="R9" s="27" t="n">
        <f aca="false">VLOOKUP(R8,BasisJan,1)</f>
        <v>9</v>
      </c>
      <c r="S9" s="28" t="str">
        <f aca="false">VLOOKUP(R8,BasisJan,5)</f>
        <v>Fr</v>
      </c>
      <c r="T9" s="27" t="n">
        <f aca="false">VLOOKUP(T8,BasisJan,1)</f>
        <v>10</v>
      </c>
      <c r="U9" s="28" t="str">
        <f aca="false">VLOOKUP(T8,BasisJan,5)</f>
        <v>Sa</v>
      </c>
      <c r="V9" s="25" t="n">
        <f aca="false">VLOOKUP(V8,BasisJan,1)</f>
        <v>11</v>
      </c>
      <c r="W9" s="26" t="str">
        <f aca="false">VLOOKUP(V8,BasisJan,5)</f>
        <v>So</v>
      </c>
      <c r="X9" s="25" t="n">
        <f aca="false">VLOOKUP(X8,BasisJan,1)</f>
        <v>12</v>
      </c>
      <c r="Y9" s="26" t="str">
        <f aca="false">VLOOKUP(X8,BasisJan,5)</f>
        <v>Mo</v>
      </c>
      <c r="Z9" s="25" t="n">
        <f aca="false">VLOOKUP(Z8,BasisJan,1)</f>
        <v>13</v>
      </c>
      <c r="AA9" s="26" t="str">
        <f aca="false">VLOOKUP(Z8,BasisJan,5)</f>
        <v>Di</v>
      </c>
      <c r="AB9" s="25" t="n">
        <f aca="false">VLOOKUP(AB8,BasisJan,1)</f>
        <v>14</v>
      </c>
      <c r="AC9" s="26" t="str">
        <f aca="false">VLOOKUP(AB8,BasisJan,5)</f>
        <v>Mi</v>
      </c>
      <c r="AD9" s="25" t="n">
        <f aca="false">VLOOKUP(AD8,BasisJan,1)</f>
        <v>15</v>
      </c>
      <c r="AE9" s="26" t="str">
        <f aca="false">VLOOKUP(AD8,BasisJan,5)</f>
        <v>Do</v>
      </c>
      <c r="AF9" s="27" t="n">
        <f aca="false">VLOOKUP(AF8,BasisJan,1)</f>
        <v>16</v>
      </c>
      <c r="AG9" s="28" t="str">
        <f aca="false">VLOOKUP(AF8,BasisJan,5)</f>
        <v>Fr</v>
      </c>
      <c r="AH9" s="27" t="n">
        <f aca="false">VLOOKUP(AH8,BasisJan,1)</f>
        <v>17</v>
      </c>
      <c r="AI9" s="28" t="str">
        <f aca="false">VLOOKUP(AH8,BasisJan,5)</f>
        <v>Sa</v>
      </c>
      <c r="AJ9" s="25" t="n">
        <f aca="false">VLOOKUP(AJ8,BasisJan,1)</f>
        <v>18</v>
      </c>
      <c r="AK9" s="26" t="str">
        <f aca="false">VLOOKUP(AJ8,BasisJan,5)</f>
        <v>So</v>
      </c>
      <c r="AL9" s="25" t="n">
        <f aca="false">VLOOKUP(AL8,BasisJan,1)</f>
        <v>19</v>
      </c>
      <c r="AM9" s="26" t="str">
        <f aca="false">VLOOKUP(AL8,BasisJan,5)</f>
        <v>Mo</v>
      </c>
      <c r="AN9" s="25" t="n">
        <f aca="false">VLOOKUP(AN8,BasisJan,1)</f>
        <v>20</v>
      </c>
      <c r="AO9" s="26" t="str">
        <f aca="false">VLOOKUP(AN8,BasisJan,5)</f>
        <v>Di</v>
      </c>
      <c r="AP9" s="25" t="n">
        <f aca="false">VLOOKUP(AP8,BasisJan,1)</f>
        <v>21</v>
      </c>
      <c r="AQ9" s="26" t="str">
        <f aca="false">VLOOKUP(AP8,BasisJan,5)</f>
        <v>Mi</v>
      </c>
      <c r="AR9" s="25" t="n">
        <f aca="false">VLOOKUP(AR8,BasisJan,1)</f>
        <v>22</v>
      </c>
      <c r="AS9" s="26" t="str">
        <f aca="false">VLOOKUP(AR8,BasisJan,5)</f>
        <v>Do</v>
      </c>
      <c r="AT9" s="27" t="n">
        <f aca="false">VLOOKUP(AT8,BasisJan,1)</f>
        <v>23</v>
      </c>
      <c r="AU9" s="28" t="str">
        <f aca="false">VLOOKUP(AT8,BasisJan,5)</f>
        <v>Fr</v>
      </c>
      <c r="AV9" s="27" t="n">
        <f aca="false">VLOOKUP(AV8,BasisJan,1)</f>
        <v>24</v>
      </c>
      <c r="AW9" s="28" t="str">
        <f aca="false">VLOOKUP(AV8,BasisJan,5)</f>
        <v>Sa</v>
      </c>
      <c r="AX9" s="25" t="n">
        <f aca="false">VLOOKUP(AX8,BasisJan,1)</f>
        <v>25</v>
      </c>
      <c r="AY9" s="26" t="str">
        <f aca="false">VLOOKUP(AX8,BasisJan,5)</f>
        <v>So</v>
      </c>
      <c r="AZ9" s="25" t="n">
        <f aca="false">VLOOKUP(AZ8,BasisJan,1)</f>
        <v>26</v>
      </c>
      <c r="BA9" s="26" t="str">
        <f aca="false">VLOOKUP(AZ8,BasisJan,5)</f>
        <v>Mo</v>
      </c>
      <c r="BB9" s="25" t="n">
        <f aca="false">VLOOKUP(BB8,BasisJan,1)</f>
        <v>27</v>
      </c>
      <c r="BC9" s="26" t="str">
        <f aca="false">VLOOKUP(BB8,BasisJan,5)</f>
        <v>Di</v>
      </c>
      <c r="BD9" s="25" t="n">
        <f aca="false">VLOOKUP(BD8,BasisJan,1)</f>
        <v>28</v>
      </c>
      <c r="BE9" s="26" t="str">
        <f aca="false">VLOOKUP(BD8,BasisJan,5)</f>
        <v>Mi</v>
      </c>
      <c r="BF9" s="25" t="n">
        <f aca="false">VLOOKUP(BF8,BasisJan,1)</f>
        <v>29</v>
      </c>
      <c r="BG9" s="26" t="str">
        <f aca="false">VLOOKUP(BF8,BasisJan,5)</f>
        <v>Do</v>
      </c>
      <c r="BH9" s="27" t="n">
        <f aca="false">VLOOKUP(BH8,BasisJan,1)</f>
        <v>30</v>
      </c>
      <c r="BI9" s="28" t="str">
        <f aca="false">VLOOKUP(BH8,BasisJan,5)</f>
        <v>Fr</v>
      </c>
      <c r="BJ9" s="27" t="n">
        <f aca="false">VLOOKUP(BJ8,BasisJan,1)</f>
        <v>31</v>
      </c>
      <c r="BK9" s="29" t="str">
        <f aca="false">VLOOKUP(BJ8,BasisJan,5)</f>
        <v>Sa</v>
      </c>
      <c r="BL9" s="30" t="s">
        <v>14</v>
      </c>
    </row>
    <row r="10" s="30" customFormat="true" ht="12.95" hidden="false" customHeight="true" outlineLevel="0" collapsed="false">
      <c r="A10" s="24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  <c r="S10" s="32"/>
      <c r="T10" s="32"/>
      <c r="U10" s="32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2"/>
      <c r="AG10" s="32"/>
      <c r="AH10" s="32"/>
      <c r="AI10" s="32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2"/>
      <c r="AU10" s="32"/>
      <c r="AV10" s="32"/>
      <c r="AW10" s="32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2"/>
      <c r="BI10" s="32"/>
      <c r="BJ10" s="32"/>
      <c r="BK10" s="32"/>
      <c r="BL10" s="33" t="n">
        <f aca="false">SUM(B10:BK11)</f>
        <v>0</v>
      </c>
    </row>
    <row r="11" s="30" customFormat="true" ht="12.95" hidden="false" customHeight="true" outlineLevel="0" collapsed="false">
      <c r="A11" s="24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  <c r="S11" s="32"/>
      <c r="T11" s="32"/>
      <c r="U11" s="32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2"/>
      <c r="AG11" s="32"/>
      <c r="AH11" s="32"/>
      <c r="AI11" s="32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2"/>
      <c r="AU11" s="32"/>
      <c r="AV11" s="32"/>
      <c r="AW11" s="32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2"/>
      <c r="BI11" s="32"/>
      <c r="BJ11" s="32"/>
      <c r="BK11" s="32"/>
      <c r="BL11" s="33"/>
    </row>
    <row r="12" s="30" customFormat="true" ht="12.95" hidden="false" customHeight="true" outlineLevel="0" collapsed="false">
      <c r="A12" s="24" t="s">
        <v>15</v>
      </c>
      <c r="B12" s="25" t="n">
        <f aca="false">VLOOKUP(B8,BasisFeb,1)</f>
        <v>1</v>
      </c>
      <c r="C12" s="26" t="str">
        <f aca="false">VLOOKUP(B8,BasisFeb,5)</f>
        <v>So</v>
      </c>
      <c r="D12" s="25" t="n">
        <f aca="false">VLOOKUP(D8,BasisFeb,1)</f>
        <v>2</v>
      </c>
      <c r="E12" s="26" t="str">
        <f aca="false">VLOOKUP(D8,BasisFeb,5)</f>
        <v>Mo</v>
      </c>
      <c r="F12" s="25" t="n">
        <f aca="false">VLOOKUP(F8,BasisFeb,1)</f>
        <v>3</v>
      </c>
      <c r="G12" s="26" t="str">
        <f aca="false">VLOOKUP(F8,BasisFeb,5)</f>
        <v>Di</v>
      </c>
      <c r="H12" s="25" t="n">
        <f aca="false">VLOOKUP(H8,BasisFeb,1)</f>
        <v>4</v>
      </c>
      <c r="I12" s="26" t="str">
        <f aca="false">VLOOKUP(H8,BasisFeb,5)</f>
        <v>Mi</v>
      </c>
      <c r="J12" s="25" t="n">
        <f aca="false">VLOOKUP(J8,BasisFeb,1)</f>
        <v>5</v>
      </c>
      <c r="K12" s="26" t="str">
        <f aca="false">VLOOKUP(J8,BasisFeb,5)</f>
        <v>Do</v>
      </c>
      <c r="L12" s="27" t="n">
        <f aca="false">VLOOKUP(L8,BasisFeb,1)</f>
        <v>6</v>
      </c>
      <c r="M12" s="28" t="str">
        <f aca="false">VLOOKUP(L8,BasisFeb,5)</f>
        <v>Fr</v>
      </c>
      <c r="N12" s="27" t="n">
        <f aca="false">VLOOKUP(N8,BasisFeb,1)</f>
        <v>7</v>
      </c>
      <c r="O12" s="28" t="str">
        <f aca="false">VLOOKUP(N8,BasisFeb,5)</f>
        <v>Sa</v>
      </c>
      <c r="P12" s="25" t="n">
        <f aca="false">VLOOKUP(P8,BasisFeb,1)</f>
        <v>8</v>
      </c>
      <c r="Q12" s="26" t="str">
        <f aca="false">VLOOKUP(P8,BasisFeb,5)</f>
        <v>So</v>
      </c>
      <c r="R12" s="25" t="n">
        <f aca="false">VLOOKUP(R8,BasisFeb,1)</f>
        <v>9</v>
      </c>
      <c r="S12" s="26" t="str">
        <f aca="false">VLOOKUP(R8,BasisFeb,5)</f>
        <v>Mo</v>
      </c>
      <c r="T12" s="25" t="n">
        <f aca="false">VLOOKUP(T8,BasisFeb,1)</f>
        <v>10</v>
      </c>
      <c r="U12" s="26" t="str">
        <f aca="false">VLOOKUP(T8,BasisFeb,5)</f>
        <v>Di</v>
      </c>
      <c r="V12" s="25" t="n">
        <f aca="false">VLOOKUP(V8,BasisFeb,1)</f>
        <v>11</v>
      </c>
      <c r="W12" s="26" t="str">
        <f aca="false">VLOOKUP(V8,BasisFeb,5)</f>
        <v>Mi</v>
      </c>
      <c r="X12" s="25" t="n">
        <f aca="false">VLOOKUP(X8,BasisFeb,1)</f>
        <v>12</v>
      </c>
      <c r="Y12" s="26" t="str">
        <f aca="false">VLOOKUP(X8,BasisFeb,5)</f>
        <v>Do</v>
      </c>
      <c r="Z12" s="27" t="n">
        <f aca="false">VLOOKUP(Z8,BasisFeb,1)</f>
        <v>13</v>
      </c>
      <c r="AA12" s="28" t="str">
        <f aca="false">VLOOKUP(Z8,BasisFeb,5)</f>
        <v>Fr</v>
      </c>
      <c r="AB12" s="27" t="n">
        <f aca="false">VLOOKUP(AB8,BasisFeb,1)</f>
        <v>14</v>
      </c>
      <c r="AC12" s="28" t="str">
        <f aca="false">VLOOKUP(AB8,BasisFeb,5)</f>
        <v>Sa</v>
      </c>
      <c r="AD12" s="25" t="n">
        <f aca="false">VLOOKUP(AD8,BasisFeb,1)</f>
        <v>15</v>
      </c>
      <c r="AE12" s="26" t="str">
        <f aca="false">VLOOKUP(AD8,BasisFeb,5)</f>
        <v>So</v>
      </c>
      <c r="AF12" s="25" t="n">
        <f aca="false">VLOOKUP(AF8,BasisFeb,1)</f>
        <v>16</v>
      </c>
      <c r="AG12" s="26" t="str">
        <f aca="false">VLOOKUP(AF8,BasisFeb,5)</f>
        <v>Mo</v>
      </c>
      <c r="AH12" s="25" t="n">
        <f aca="false">VLOOKUP(AH8,BasisFeb,1)</f>
        <v>17</v>
      </c>
      <c r="AI12" s="26" t="str">
        <f aca="false">VLOOKUP(AH8,BasisFeb,5)</f>
        <v>Di</v>
      </c>
      <c r="AJ12" s="25" t="n">
        <f aca="false">VLOOKUP(AJ8,BasisFeb,1)</f>
        <v>18</v>
      </c>
      <c r="AK12" s="26" t="str">
        <f aca="false">VLOOKUP(AJ8,BasisFeb,5)</f>
        <v>Mi</v>
      </c>
      <c r="AL12" s="25" t="n">
        <f aca="false">VLOOKUP(AL8,BasisFeb,1)</f>
        <v>19</v>
      </c>
      <c r="AM12" s="26" t="str">
        <f aca="false">VLOOKUP(AL8,BasisFeb,5)</f>
        <v>Do</v>
      </c>
      <c r="AN12" s="27" t="n">
        <f aca="false">VLOOKUP(AN8,BasisFeb,1)</f>
        <v>20</v>
      </c>
      <c r="AO12" s="28" t="str">
        <f aca="false">VLOOKUP(AN8,BasisFeb,5)</f>
        <v>Fr</v>
      </c>
      <c r="AP12" s="27" t="n">
        <f aca="false">VLOOKUP(AP8,BasisFeb,1)</f>
        <v>21</v>
      </c>
      <c r="AQ12" s="28" t="str">
        <f aca="false">VLOOKUP(AP8,BasisFeb,5)</f>
        <v>Sa</v>
      </c>
      <c r="AR12" s="25" t="n">
        <f aca="false">VLOOKUP(AR8,BasisFeb,1)</f>
        <v>22</v>
      </c>
      <c r="AS12" s="26" t="str">
        <f aca="false">VLOOKUP(AR8,BasisFeb,5)</f>
        <v>So</v>
      </c>
      <c r="AT12" s="25" t="n">
        <f aca="false">VLOOKUP(AT8,BasisFeb,1)</f>
        <v>23</v>
      </c>
      <c r="AU12" s="26" t="str">
        <f aca="false">VLOOKUP(AT8,BasisFeb,5)</f>
        <v>Mo</v>
      </c>
      <c r="AV12" s="25" t="n">
        <f aca="false">VLOOKUP(AV8,BasisFeb,1)</f>
        <v>24</v>
      </c>
      <c r="AW12" s="26" t="str">
        <f aca="false">VLOOKUP(AV8,BasisFeb,5)</f>
        <v>Di</v>
      </c>
      <c r="AX12" s="25" t="n">
        <f aca="false">VLOOKUP(AX8,BasisFeb,1)</f>
        <v>25</v>
      </c>
      <c r="AY12" s="26" t="str">
        <f aca="false">VLOOKUP(AX8,BasisFeb,5)</f>
        <v>Mi</v>
      </c>
      <c r="AZ12" s="25" t="n">
        <f aca="false">VLOOKUP(AZ8,BasisFeb,1)</f>
        <v>26</v>
      </c>
      <c r="BA12" s="26" t="str">
        <f aca="false">VLOOKUP(AZ8,BasisFeb,5)</f>
        <v>Do</v>
      </c>
      <c r="BB12" s="27" t="n">
        <f aca="false">VLOOKUP(BB8,BasisFeb,1)</f>
        <v>27</v>
      </c>
      <c r="BC12" s="28" t="str">
        <f aca="false">VLOOKUP(BB8,BasisFeb,5)</f>
        <v>Fr</v>
      </c>
      <c r="BD12" s="27" t="n">
        <f aca="false">VLOOKUP(BD8,BasisFeb,1)</f>
        <v>28</v>
      </c>
      <c r="BE12" s="28" t="str">
        <f aca="false">VLOOKUP(BD8,BasisFeb,5)</f>
        <v>Sa</v>
      </c>
      <c r="BF12" s="25" t="n">
        <f aca="false">VLOOKUP(BF8,BasisFeb,1)</f>
        <v>1</v>
      </c>
      <c r="BG12" s="34" t="str">
        <f aca="false">VLOOKUP(BF8,BasisFeb,5)</f>
        <v>So</v>
      </c>
      <c r="BH12" s="25"/>
      <c r="BI12" s="26"/>
      <c r="BJ12" s="25"/>
      <c r="BK12" s="34"/>
      <c r="BL12" s="35"/>
    </row>
    <row r="13" s="30" customFormat="true" ht="12.95" hidden="false" customHeight="true" outlineLevel="0" collapsed="false">
      <c r="A13" s="24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2"/>
      <c r="M13" s="32"/>
      <c r="N13" s="32"/>
      <c r="O13" s="32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2"/>
      <c r="AB13" s="32"/>
      <c r="AC13" s="32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  <c r="AO13" s="32"/>
      <c r="AP13" s="32"/>
      <c r="AQ13" s="32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2"/>
      <c r="BC13" s="32"/>
      <c r="BD13" s="32"/>
      <c r="BE13" s="32"/>
      <c r="BF13" s="31"/>
      <c r="BG13" s="31"/>
      <c r="BH13" s="36"/>
      <c r="BI13" s="36"/>
      <c r="BJ13" s="36"/>
      <c r="BK13" s="36"/>
      <c r="BL13" s="33" t="n">
        <f aca="false">SUM(B13:BK14)</f>
        <v>0</v>
      </c>
    </row>
    <row r="14" s="30" customFormat="true" ht="12.95" hidden="false" customHeight="true" outlineLevel="0" collapsed="false">
      <c r="A14" s="24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/>
      <c r="M14" s="32"/>
      <c r="N14" s="32"/>
      <c r="O14" s="32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/>
      <c r="AA14" s="32"/>
      <c r="AB14" s="32"/>
      <c r="AC14" s="32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  <c r="AO14" s="32"/>
      <c r="AP14" s="32"/>
      <c r="AQ14" s="32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2"/>
      <c r="BC14" s="32"/>
      <c r="BD14" s="32"/>
      <c r="BE14" s="32"/>
      <c r="BF14" s="31"/>
      <c r="BG14" s="31"/>
      <c r="BH14" s="36"/>
      <c r="BI14" s="36"/>
      <c r="BJ14" s="36"/>
      <c r="BK14" s="36"/>
      <c r="BL14" s="33"/>
    </row>
    <row r="15" s="30" customFormat="true" ht="12.95" hidden="false" customHeight="true" outlineLevel="0" collapsed="false">
      <c r="A15" s="24" t="s">
        <v>16</v>
      </c>
      <c r="B15" s="25" t="n">
        <f aca="false">VLOOKUP(B8,BasisMrz,1)</f>
        <v>1</v>
      </c>
      <c r="C15" s="34" t="str">
        <f aca="false">VLOOKUP(B8,BasisMrz,5)</f>
        <v>So</v>
      </c>
      <c r="D15" s="25" t="n">
        <f aca="false">VLOOKUP(D8,BasisMrz,1)</f>
        <v>2</v>
      </c>
      <c r="E15" s="34" t="str">
        <f aca="false">VLOOKUP(D8,BasisMrz,5)</f>
        <v>Mo</v>
      </c>
      <c r="F15" s="25" t="n">
        <f aca="false">VLOOKUP(F8,BasisMrz,1)</f>
        <v>3</v>
      </c>
      <c r="G15" s="34" t="str">
        <f aca="false">VLOOKUP(F8,BasisMrz,5)</f>
        <v>Di</v>
      </c>
      <c r="H15" s="25" t="n">
        <f aca="false">VLOOKUP(H8,BasisMrz,1)</f>
        <v>4</v>
      </c>
      <c r="I15" s="34" t="str">
        <f aca="false">VLOOKUP(H8,BasisMrz,5)</f>
        <v>Mi</v>
      </c>
      <c r="J15" s="25" t="n">
        <f aca="false">VLOOKUP(J8,BasisMrz,1)</f>
        <v>5</v>
      </c>
      <c r="K15" s="34" t="str">
        <f aca="false">VLOOKUP(J8,BasisMrz,5)</f>
        <v>Do</v>
      </c>
      <c r="L15" s="27" t="n">
        <f aca="false">VLOOKUP(L8,BasisMrz,1)</f>
        <v>6</v>
      </c>
      <c r="M15" s="29" t="str">
        <f aca="false">VLOOKUP(L8,BasisMrz,5)</f>
        <v>Fr</v>
      </c>
      <c r="N15" s="27" t="n">
        <f aca="false">VLOOKUP(N8,BasisMrz,1)</f>
        <v>7</v>
      </c>
      <c r="O15" s="29" t="str">
        <f aca="false">VLOOKUP(N8,BasisMrz,5)</f>
        <v>Sa</v>
      </c>
      <c r="P15" s="25" t="n">
        <f aca="false">VLOOKUP(P8,BasisMrz,1)</f>
        <v>8</v>
      </c>
      <c r="Q15" s="34" t="str">
        <f aca="false">VLOOKUP(P8,BasisMrz,5)</f>
        <v>So</v>
      </c>
      <c r="R15" s="25" t="n">
        <f aca="false">VLOOKUP(R8,BasisMrz,1)</f>
        <v>9</v>
      </c>
      <c r="S15" s="34" t="str">
        <f aca="false">VLOOKUP(R8,BasisMrz,5)</f>
        <v>Mo</v>
      </c>
      <c r="T15" s="25" t="n">
        <f aca="false">VLOOKUP(T8,BasisMrz,1)</f>
        <v>10</v>
      </c>
      <c r="U15" s="34" t="str">
        <f aca="false">VLOOKUP(T8,BasisMrz,5)</f>
        <v>Di</v>
      </c>
      <c r="V15" s="25" t="n">
        <f aca="false">VLOOKUP(V8,BasisMrz,1)</f>
        <v>11</v>
      </c>
      <c r="W15" s="34" t="str">
        <f aca="false">VLOOKUP(V8,BasisMrz,5)</f>
        <v>Mi</v>
      </c>
      <c r="X15" s="25" t="n">
        <f aca="false">VLOOKUP(X8,BasisMrz,1)</f>
        <v>12</v>
      </c>
      <c r="Y15" s="34" t="str">
        <f aca="false">VLOOKUP(X8,BasisMrz,5)</f>
        <v>Do</v>
      </c>
      <c r="Z15" s="27" t="n">
        <f aca="false">VLOOKUP(Z8,BasisMrz,1)</f>
        <v>13</v>
      </c>
      <c r="AA15" s="29" t="str">
        <f aca="false">VLOOKUP(Z8,BasisMrz,5)</f>
        <v>Fr</v>
      </c>
      <c r="AB15" s="27" t="n">
        <f aca="false">VLOOKUP(AB8,BasisMrz,1)</f>
        <v>14</v>
      </c>
      <c r="AC15" s="29" t="str">
        <f aca="false">VLOOKUP(AB8,BasisMrz,5)</f>
        <v>Sa</v>
      </c>
      <c r="AD15" s="25" t="n">
        <f aca="false">VLOOKUP(AD8,BasisMrz,1)</f>
        <v>15</v>
      </c>
      <c r="AE15" s="34" t="str">
        <f aca="false">VLOOKUP(AD8,BasisMrz,5)</f>
        <v>So</v>
      </c>
      <c r="AF15" s="25" t="n">
        <f aca="false">VLOOKUP(AF8,BasisMrz,1)</f>
        <v>16</v>
      </c>
      <c r="AG15" s="34" t="str">
        <f aca="false">VLOOKUP(AF8,BasisMrz,5)</f>
        <v>Mo</v>
      </c>
      <c r="AH15" s="25" t="n">
        <f aca="false">VLOOKUP(AH8,BasisMrz,1)</f>
        <v>17</v>
      </c>
      <c r="AI15" s="34" t="str">
        <f aca="false">VLOOKUP(AH8,BasisMrz,5)</f>
        <v>Di</v>
      </c>
      <c r="AJ15" s="25" t="n">
        <f aca="false">VLOOKUP(AJ8,BasisMrz,1)</f>
        <v>18</v>
      </c>
      <c r="AK15" s="34" t="str">
        <f aca="false">VLOOKUP(AJ8,BasisMrz,5)</f>
        <v>Mi</v>
      </c>
      <c r="AL15" s="25" t="n">
        <f aca="false">VLOOKUP(AL8,BasisMrz,1)</f>
        <v>19</v>
      </c>
      <c r="AM15" s="34" t="str">
        <f aca="false">VLOOKUP(AL8,BasisMrz,5)</f>
        <v>Do</v>
      </c>
      <c r="AN15" s="27" t="n">
        <f aca="false">VLOOKUP(AN8,BasisMrz,1)</f>
        <v>20</v>
      </c>
      <c r="AO15" s="29" t="str">
        <f aca="false">VLOOKUP(AN8,BasisMrz,5)</f>
        <v>Fr</v>
      </c>
      <c r="AP15" s="27" t="n">
        <f aca="false">VLOOKUP(AP8,BasisMrz,1)</f>
        <v>21</v>
      </c>
      <c r="AQ15" s="29" t="str">
        <f aca="false">VLOOKUP(AP8,BasisMrz,5)</f>
        <v>Sa</v>
      </c>
      <c r="AR15" s="25" t="n">
        <f aca="false">VLOOKUP(AR8,BasisMrz,1)</f>
        <v>22</v>
      </c>
      <c r="AS15" s="34" t="str">
        <f aca="false">VLOOKUP(AR8,BasisMrz,5)</f>
        <v>So</v>
      </c>
      <c r="AT15" s="25" t="n">
        <f aca="false">VLOOKUP(AT8,BasisMrz,1)</f>
        <v>23</v>
      </c>
      <c r="AU15" s="34" t="str">
        <f aca="false">VLOOKUP(AT8,BasisMrz,5)</f>
        <v>Mo</v>
      </c>
      <c r="AV15" s="25" t="n">
        <f aca="false">VLOOKUP(AV8,BasisMrz,1)</f>
        <v>24</v>
      </c>
      <c r="AW15" s="34" t="str">
        <f aca="false">VLOOKUP(AV8,BasisMrz,5)</f>
        <v>Di</v>
      </c>
      <c r="AX15" s="25" t="n">
        <f aca="false">VLOOKUP(AX8,BasisMrz,1)</f>
        <v>25</v>
      </c>
      <c r="AY15" s="34" t="str">
        <f aca="false">VLOOKUP(AX8,BasisMrz,5)</f>
        <v>Mi</v>
      </c>
      <c r="AZ15" s="25" t="n">
        <f aca="false">VLOOKUP(AZ8,BasisMrz,1)</f>
        <v>26</v>
      </c>
      <c r="BA15" s="34" t="str">
        <f aca="false">VLOOKUP(AZ8,BasisMrz,5)</f>
        <v>Do</v>
      </c>
      <c r="BB15" s="27" t="n">
        <f aca="false">VLOOKUP(BB8,BasisMrz,1)</f>
        <v>27</v>
      </c>
      <c r="BC15" s="29" t="str">
        <f aca="false">VLOOKUP(BB8,BasisMrz,5)</f>
        <v>Fr</v>
      </c>
      <c r="BD15" s="27" t="n">
        <f aca="false">VLOOKUP(BD8,BasisMrz,1)</f>
        <v>28</v>
      </c>
      <c r="BE15" s="29" t="str">
        <f aca="false">VLOOKUP(BD8,BasisMrz,5)</f>
        <v>Sa</v>
      </c>
      <c r="BF15" s="25" t="n">
        <f aca="false">VLOOKUP(BF8,BasisMrz,1)</f>
        <v>29</v>
      </c>
      <c r="BG15" s="34" t="str">
        <f aca="false">VLOOKUP(BF8,BasisMrz,5)</f>
        <v>So</v>
      </c>
      <c r="BH15" s="25" t="n">
        <f aca="false">VLOOKUP(BH8,BasisMrz,1)</f>
        <v>30</v>
      </c>
      <c r="BI15" s="34" t="str">
        <f aca="false">VLOOKUP(BH8,BasisMrz,5)</f>
        <v>Mo</v>
      </c>
      <c r="BJ15" s="25" t="n">
        <f aca="false">VLOOKUP(BJ8,BasisMrz,1)</f>
        <v>31</v>
      </c>
      <c r="BK15" s="34" t="str">
        <f aca="false">VLOOKUP(BJ8,BasisMrz,5)</f>
        <v>Di</v>
      </c>
      <c r="BL15" s="35"/>
    </row>
    <row r="16" s="30" customFormat="true" ht="12.95" hidden="false" customHeight="true" outlineLevel="0" collapsed="false">
      <c r="A16" s="24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2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2"/>
      <c r="AA16" s="32"/>
      <c r="AB16" s="32"/>
      <c r="AC16" s="32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  <c r="AO16" s="32"/>
      <c r="AP16" s="32"/>
      <c r="AQ16" s="32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2"/>
      <c r="BC16" s="32"/>
      <c r="BD16" s="32"/>
      <c r="BE16" s="32"/>
      <c r="BF16" s="31"/>
      <c r="BG16" s="31"/>
      <c r="BH16" s="31"/>
      <c r="BI16" s="31"/>
      <c r="BJ16" s="31"/>
      <c r="BK16" s="31"/>
      <c r="BL16" s="33" t="n">
        <f aca="false">SUM(B16:BK17)</f>
        <v>0</v>
      </c>
    </row>
    <row r="17" s="30" customFormat="true" ht="12.95" hidden="false" customHeight="true" outlineLevel="0" collapsed="false">
      <c r="A17" s="24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2"/>
      <c r="AA17" s="32"/>
      <c r="AB17" s="32"/>
      <c r="AC17" s="32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  <c r="AO17" s="32"/>
      <c r="AP17" s="32"/>
      <c r="AQ17" s="32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2"/>
      <c r="BC17" s="32"/>
      <c r="BD17" s="32"/>
      <c r="BE17" s="32"/>
      <c r="BF17" s="31"/>
      <c r="BG17" s="31"/>
      <c r="BH17" s="31"/>
      <c r="BI17" s="31"/>
      <c r="BJ17" s="31"/>
      <c r="BK17" s="31"/>
      <c r="BL17" s="33"/>
    </row>
    <row r="18" s="30" customFormat="true" ht="12.95" hidden="false" customHeight="true" outlineLevel="0" collapsed="false">
      <c r="A18" s="24" t="s">
        <v>17</v>
      </c>
      <c r="B18" s="25" t="n">
        <f aca="false">VLOOKUP(B8,BasisApr,1)</f>
        <v>1</v>
      </c>
      <c r="C18" s="34" t="str">
        <f aca="false">VLOOKUP(B8,BasisApr,5)</f>
        <v>Mi</v>
      </c>
      <c r="D18" s="25" t="n">
        <f aca="false">VLOOKUP(D8,BasisApr,1)</f>
        <v>2</v>
      </c>
      <c r="E18" s="34" t="str">
        <f aca="false">VLOOKUP(D8,BasisApr,5)</f>
        <v>Do</v>
      </c>
      <c r="F18" s="27" t="n">
        <f aca="false">VLOOKUP(F8,BasisApr,1)</f>
        <v>3</v>
      </c>
      <c r="G18" s="29" t="str">
        <f aca="false">VLOOKUP(F8,BasisApr,5)</f>
        <v>Fr</v>
      </c>
      <c r="H18" s="27" t="n">
        <f aca="false">VLOOKUP(H8,BasisApr,1)</f>
        <v>4</v>
      </c>
      <c r="I18" s="29" t="str">
        <f aca="false">VLOOKUP(H8,BasisApr,5)</f>
        <v>Sa</v>
      </c>
      <c r="J18" s="25" t="n">
        <f aca="false">VLOOKUP(J8,BasisApr,1)</f>
        <v>5</v>
      </c>
      <c r="K18" s="34" t="str">
        <f aca="false">VLOOKUP(J8,BasisApr,5)</f>
        <v>So</v>
      </c>
      <c r="L18" s="25" t="n">
        <f aca="false">VLOOKUP(L8,BasisApr,1)</f>
        <v>6</v>
      </c>
      <c r="M18" s="34" t="str">
        <f aca="false">VLOOKUP(L8,BasisApr,5)</f>
        <v>Mo</v>
      </c>
      <c r="N18" s="25" t="n">
        <f aca="false">VLOOKUP(N8,BasisApr,1)</f>
        <v>7</v>
      </c>
      <c r="O18" s="34" t="str">
        <f aca="false">VLOOKUP(N8,BasisApr,5)</f>
        <v>Di</v>
      </c>
      <c r="P18" s="25" t="n">
        <f aca="false">VLOOKUP(P8,BasisApr,1)</f>
        <v>8</v>
      </c>
      <c r="Q18" s="34" t="str">
        <f aca="false">VLOOKUP(P8,BasisApr,5)</f>
        <v>Mi</v>
      </c>
      <c r="R18" s="25" t="n">
        <f aca="false">VLOOKUP(R8,BasisApr,1)</f>
        <v>9</v>
      </c>
      <c r="S18" s="34" t="str">
        <f aca="false">VLOOKUP(R8,BasisApr,5)</f>
        <v>Do</v>
      </c>
      <c r="T18" s="27" t="n">
        <f aca="false">VLOOKUP(T8,BasisApr,1)</f>
        <v>10</v>
      </c>
      <c r="U18" s="29" t="str">
        <f aca="false">VLOOKUP(T8,BasisApr,5)</f>
        <v>Fr</v>
      </c>
      <c r="V18" s="27" t="n">
        <f aca="false">VLOOKUP(V8,BasisApr,1)</f>
        <v>11</v>
      </c>
      <c r="W18" s="29" t="str">
        <f aca="false">VLOOKUP(V8,BasisApr,5)</f>
        <v>Sa</v>
      </c>
      <c r="X18" s="25" t="n">
        <f aca="false">VLOOKUP(X8,BasisApr,1)</f>
        <v>12</v>
      </c>
      <c r="Y18" s="34" t="str">
        <f aca="false">VLOOKUP(X8,BasisApr,5)</f>
        <v>So</v>
      </c>
      <c r="Z18" s="25" t="n">
        <f aca="false">VLOOKUP(Z8,BasisApr,1)</f>
        <v>13</v>
      </c>
      <c r="AA18" s="34" t="str">
        <f aca="false">VLOOKUP(Z8,BasisApr,5)</f>
        <v>Mo</v>
      </c>
      <c r="AB18" s="25" t="n">
        <f aca="false">VLOOKUP(AB8,BasisApr,1)</f>
        <v>14</v>
      </c>
      <c r="AC18" s="34" t="str">
        <f aca="false">VLOOKUP(AB8,BasisApr,5)</f>
        <v>Di</v>
      </c>
      <c r="AD18" s="25" t="n">
        <f aca="false">VLOOKUP(AD8,BasisApr,1)</f>
        <v>15</v>
      </c>
      <c r="AE18" s="34" t="str">
        <f aca="false">VLOOKUP(AD8,BasisApr,5)</f>
        <v>Mi</v>
      </c>
      <c r="AF18" s="25" t="n">
        <f aca="false">VLOOKUP(AF8,BasisApr,1)</f>
        <v>16</v>
      </c>
      <c r="AG18" s="34" t="str">
        <f aca="false">VLOOKUP(AF8,BasisApr,5)</f>
        <v>Do</v>
      </c>
      <c r="AH18" s="27" t="n">
        <f aca="false">VLOOKUP(AH8,BasisApr,1)</f>
        <v>17</v>
      </c>
      <c r="AI18" s="29" t="str">
        <f aca="false">VLOOKUP(AH8,BasisApr,5)</f>
        <v>Fr</v>
      </c>
      <c r="AJ18" s="27" t="n">
        <f aca="false">VLOOKUP(AJ8,BasisApr,1)</f>
        <v>18</v>
      </c>
      <c r="AK18" s="29" t="str">
        <f aca="false">VLOOKUP(AJ8,BasisApr,5)</f>
        <v>Sa</v>
      </c>
      <c r="AL18" s="25" t="n">
        <f aca="false">VLOOKUP(AL8,BasisApr,1)</f>
        <v>19</v>
      </c>
      <c r="AM18" s="34" t="str">
        <f aca="false">VLOOKUP(AL8,BasisApr,5)</f>
        <v>So</v>
      </c>
      <c r="AN18" s="25" t="n">
        <f aca="false">VLOOKUP(AN8,BasisApr,1)</f>
        <v>20</v>
      </c>
      <c r="AO18" s="34" t="str">
        <f aca="false">VLOOKUP(AN8,BasisApr,5)</f>
        <v>Mo</v>
      </c>
      <c r="AP18" s="25" t="n">
        <f aca="false">VLOOKUP(AP8,BasisApr,1)</f>
        <v>21</v>
      </c>
      <c r="AQ18" s="34" t="str">
        <f aca="false">VLOOKUP(AP8,BasisApr,5)</f>
        <v>Di</v>
      </c>
      <c r="AR18" s="25" t="n">
        <f aca="false">VLOOKUP(AR8,BasisApr,1)</f>
        <v>22</v>
      </c>
      <c r="AS18" s="34" t="str">
        <f aca="false">VLOOKUP(AR8,BasisApr,5)</f>
        <v>Mi</v>
      </c>
      <c r="AT18" s="25" t="n">
        <f aca="false">VLOOKUP(AT8,BasisApr,1)</f>
        <v>23</v>
      </c>
      <c r="AU18" s="34" t="str">
        <f aca="false">VLOOKUP(AT8,BasisApr,5)</f>
        <v>Do</v>
      </c>
      <c r="AV18" s="27" t="n">
        <f aca="false">VLOOKUP(AV8,BasisApr,1)</f>
        <v>24</v>
      </c>
      <c r="AW18" s="29" t="str">
        <f aca="false">VLOOKUP(AV8,BasisApr,5)</f>
        <v>Fr</v>
      </c>
      <c r="AX18" s="27" t="n">
        <f aca="false">VLOOKUP(AX8,BasisApr,1)</f>
        <v>25</v>
      </c>
      <c r="AY18" s="29" t="str">
        <f aca="false">VLOOKUP(AX8,BasisApr,5)</f>
        <v>Sa</v>
      </c>
      <c r="AZ18" s="25" t="n">
        <f aca="false">VLOOKUP(AZ8,BasisApr,1)</f>
        <v>26</v>
      </c>
      <c r="BA18" s="34" t="str">
        <f aca="false">VLOOKUP(AZ8,BasisApr,5)</f>
        <v>So</v>
      </c>
      <c r="BB18" s="25" t="n">
        <f aca="false">VLOOKUP(BB8,BasisApr,1)</f>
        <v>27</v>
      </c>
      <c r="BC18" s="34" t="str">
        <f aca="false">VLOOKUP(BB8,BasisApr,5)</f>
        <v>Mo</v>
      </c>
      <c r="BD18" s="25" t="n">
        <f aca="false">VLOOKUP(BD8,BasisApr,1)</f>
        <v>28</v>
      </c>
      <c r="BE18" s="34" t="str">
        <f aca="false">VLOOKUP(BD8,BasisApr,5)</f>
        <v>Di</v>
      </c>
      <c r="BF18" s="25" t="n">
        <f aca="false">VLOOKUP(BF8,BasisApr,1)</f>
        <v>29</v>
      </c>
      <c r="BG18" s="34" t="str">
        <f aca="false">VLOOKUP(BF8,BasisApr,5)</f>
        <v>Mi</v>
      </c>
      <c r="BH18" s="25" t="n">
        <f aca="false">VLOOKUP(BH8,BasisApr,1)</f>
        <v>30</v>
      </c>
      <c r="BI18" s="34" t="str">
        <f aca="false">VLOOKUP(BH8,BasisApr,5)</f>
        <v>Do</v>
      </c>
      <c r="BJ18" s="25"/>
      <c r="BK18" s="34"/>
      <c r="BL18" s="35"/>
    </row>
    <row r="19" s="30" customFormat="true" ht="12.95" hidden="false" customHeight="true" outlineLevel="0" collapsed="false">
      <c r="A19" s="24"/>
      <c r="B19" s="31"/>
      <c r="C19" s="31"/>
      <c r="D19" s="31"/>
      <c r="E19" s="31"/>
      <c r="F19" s="32"/>
      <c r="G19" s="32"/>
      <c r="H19" s="32"/>
      <c r="I19" s="32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  <c r="U19" s="32"/>
      <c r="V19" s="32"/>
      <c r="W19" s="32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  <c r="AI19" s="32"/>
      <c r="AJ19" s="32"/>
      <c r="AK19" s="32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2"/>
      <c r="AW19" s="32"/>
      <c r="AX19" s="32"/>
      <c r="AY19" s="32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6"/>
      <c r="BK19" s="36"/>
      <c r="BL19" s="33" t="n">
        <f aca="false">SUM(B19:BK20)</f>
        <v>0</v>
      </c>
    </row>
    <row r="20" s="30" customFormat="true" ht="12.95" hidden="false" customHeight="true" outlineLevel="0" collapsed="false">
      <c r="A20" s="24"/>
      <c r="B20" s="31"/>
      <c r="C20" s="31"/>
      <c r="D20" s="31"/>
      <c r="E20" s="31"/>
      <c r="F20" s="32"/>
      <c r="G20" s="32"/>
      <c r="H20" s="32"/>
      <c r="I20" s="32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  <c r="U20" s="32"/>
      <c r="V20" s="32"/>
      <c r="W20" s="32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  <c r="AI20" s="32"/>
      <c r="AJ20" s="32"/>
      <c r="AK20" s="32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2"/>
      <c r="AW20" s="32"/>
      <c r="AX20" s="32"/>
      <c r="AY20" s="32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6"/>
      <c r="BK20" s="36"/>
      <c r="BL20" s="33"/>
    </row>
    <row r="21" s="30" customFormat="true" ht="12.95" hidden="false" customHeight="true" outlineLevel="0" collapsed="false">
      <c r="A21" s="24" t="s">
        <v>18</v>
      </c>
      <c r="B21" s="27" t="n">
        <f aca="false">VLOOKUP(B8,BasisMai,1)</f>
        <v>1</v>
      </c>
      <c r="C21" s="29" t="str">
        <f aca="false">VLOOKUP(B8,BasisMai,5)</f>
        <v>Fr</v>
      </c>
      <c r="D21" s="27" t="n">
        <f aca="false">VLOOKUP(D8,BasisMai,1)</f>
        <v>2</v>
      </c>
      <c r="E21" s="29" t="str">
        <f aca="false">VLOOKUP(D8,BasisMai,5)</f>
        <v>Sa</v>
      </c>
      <c r="F21" s="25" t="n">
        <f aca="false">VLOOKUP(F8,BasisMai,1)</f>
        <v>3</v>
      </c>
      <c r="G21" s="34" t="str">
        <f aca="false">VLOOKUP(F8,BasisMai,5)</f>
        <v>So</v>
      </c>
      <c r="H21" s="25" t="n">
        <f aca="false">VLOOKUP(H8,BasisMai,1)</f>
        <v>4</v>
      </c>
      <c r="I21" s="34" t="str">
        <f aca="false">VLOOKUP(H8,BasisMai,5)</f>
        <v>Mo</v>
      </c>
      <c r="J21" s="25" t="n">
        <f aca="false">VLOOKUP(J8,BasisMai,1)</f>
        <v>5</v>
      </c>
      <c r="K21" s="34" t="str">
        <f aca="false">VLOOKUP(J8,BasisMai,5)</f>
        <v>Di</v>
      </c>
      <c r="L21" s="25" t="n">
        <f aca="false">VLOOKUP(L8,BasisMai,1)</f>
        <v>6</v>
      </c>
      <c r="M21" s="34" t="str">
        <f aca="false">VLOOKUP(L8,BasisMai,5)</f>
        <v>Mi</v>
      </c>
      <c r="N21" s="25" t="n">
        <f aca="false">VLOOKUP(N8,BasisMai,1)</f>
        <v>7</v>
      </c>
      <c r="O21" s="34" t="str">
        <f aca="false">VLOOKUP(N8,BasisMai,5)</f>
        <v>Do</v>
      </c>
      <c r="P21" s="27" t="n">
        <f aca="false">VLOOKUP(P8,BasisMai,1)</f>
        <v>8</v>
      </c>
      <c r="Q21" s="29" t="str">
        <f aca="false">VLOOKUP(P8,BasisMai,5)</f>
        <v>Fr</v>
      </c>
      <c r="R21" s="27" t="n">
        <f aca="false">VLOOKUP(R8,BasisMai,1)</f>
        <v>9</v>
      </c>
      <c r="S21" s="29" t="str">
        <f aca="false">VLOOKUP(R8,BasisMai,5)</f>
        <v>Sa</v>
      </c>
      <c r="T21" s="25" t="n">
        <f aca="false">VLOOKUP(T8,BasisMai,1)</f>
        <v>10</v>
      </c>
      <c r="U21" s="34" t="str">
        <f aca="false">VLOOKUP(T8,BasisMai,5)</f>
        <v>So</v>
      </c>
      <c r="V21" s="25" t="n">
        <f aca="false">VLOOKUP(V8,BasisMai,1)</f>
        <v>11</v>
      </c>
      <c r="W21" s="34" t="str">
        <f aca="false">VLOOKUP(V8,BasisMai,5)</f>
        <v>Mo</v>
      </c>
      <c r="X21" s="25" t="n">
        <f aca="false">VLOOKUP(X8,BasisMai,1)</f>
        <v>12</v>
      </c>
      <c r="Y21" s="34" t="str">
        <f aca="false">VLOOKUP(X8,BasisMai,5)</f>
        <v>Di</v>
      </c>
      <c r="Z21" s="25" t="n">
        <f aca="false">VLOOKUP(Z8,BasisMai,1)</f>
        <v>13</v>
      </c>
      <c r="AA21" s="34" t="str">
        <f aca="false">VLOOKUP(Z8,BasisMai,5)</f>
        <v>Mi</v>
      </c>
      <c r="AB21" s="25" t="n">
        <f aca="false">VLOOKUP(AB8,BasisMai,1)</f>
        <v>14</v>
      </c>
      <c r="AC21" s="34" t="str">
        <f aca="false">VLOOKUP(AB8,BasisMai,5)</f>
        <v>Do</v>
      </c>
      <c r="AD21" s="27" t="n">
        <f aca="false">VLOOKUP(AD8,BasisMai,1)</f>
        <v>15</v>
      </c>
      <c r="AE21" s="29" t="str">
        <f aca="false">VLOOKUP(AD8,BasisMai,5)</f>
        <v>Fr</v>
      </c>
      <c r="AF21" s="27" t="n">
        <f aca="false">VLOOKUP(AF8,BasisMai,1)</f>
        <v>16</v>
      </c>
      <c r="AG21" s="29" t="str">
        <f aca="false">VLOOKUP(AF8,BasisMai,5)</f>
        <v>Sa</v>
      </c>
      <c r="AH21" s="25" t="n">
        <f aca="false">VLOOKUP(AH8,BasisMai,1)</f>
        <v>17</v>
      </c>
      <c r="AI21" s="34" t="str">
        <f aca="false">VLOOKUP(AH8,BasisMai,5)</f>
        <v>So</v>
      </c>
      <c r="AJ21" s="25" t="n">
        <f aca="false">VLOOKUP(AJ8,BasisMai,1)</f>
        <v>18</v>
      </c>
      <c r="AK21" s="34" t="str">
        <f aca="false">VLOOKUP(AJ8,BasisMai,5)</f>
        <v>Mo</v>
      </c>
      <c r="AL21" s="25" t="n">
        <f aca="false">VLOOKUP(AL8,BasisMai,1)</f>
        <v>19</v>
      </c>
      <c r="AM21" s="34" t="str">
        <f aca="false">VLOOKUP(AL8,BasisMai,5)</f>
        <v>Di</v>
      </c>
      <c r="AN21" s="25" t="n">
        <f aca="false">VLOOKUP(AN8,BasisMai,1)</f>
        <v>20</v>
      </c>
      <c r="AO21" s="34" t="str">
        <f aca="false">VLOOKUP(AN8,BasisMai,5)</f>
        <v>Mi</v>
      </c>
      <c r="AP21" s="25" t="n">
        <f aca="false">VLOOKUP(AP8,BasisMai,1)</f>
        <v>21</v>
      </c>
      <c r="AQ21" s="34" t="str">
        <f aca="false">VLOOKUP(AP8,BasisMai,5)</f>
        <v>Do</v>
      </c>
      <c r="AR21" s="27" t="n">
        <f aca="false">VLOOKUP(AR8,BasisMai,1)</f>
        <v>22</v>
      </c>
      <c r="AS21" s="29" t="str">
        <f aca="false">VLOOKUP(AR8,BasisMai,5)</f>
        <v>Fr</v>
      </c>
      <c r="AT21" s="27" t="n">
        <f aca="false">VLOOKUP(AT8,BasisMai,1)</f>
        <v>23</v>
      </c>
      <c r="AU21" s="29" t="str">
        <f aca="false">VLOOKUP(AT8,BasisMai,5)</f>
        <v>Sa</v>
      </c>
      <c r="AV21" s="25" t="n">
        <f aca="false">VLOOKUP(AV8,BasisMai,1)</f>
        <v>24</v>
      </c>
      <c r="AW21" s="34" t="str">
        <f aca="false">VLOOKUP(AV8,BasisMai,5)</f>
        <v>So</v>
      </c>
      <c r="AX21" s="25" t="n">
        <f aca="false">VLOOKUP(AX8,BasisMai,1)</f>
        <v>25</v>
      </c>
      <c r="AY21" s="34" t="str">
        <f aca="false">VLOOKUP(AX8,BasisMai,5)</f>
        <v>Mo</v>
      </c>
      <c r="AZ21" s="25" t="n">
        <f aca="false">VLOOKUP(AZ8,BasisMai,1)</f>
        <v>26</v>
      </c>
      <c r="BA21" s="34" t="str">
        <f aca="false">VLOOKUP(AZ8,BasisMai,5)</f>
        <v>Di</v>
      </c>
      <c r="BB21" s="25" t="n">
        <f aca="false">VLOOKUP(BB8,BasisMai,1)</f>
        <v>27</v>
      </c>
      <c r="BC21" s="34" t="str">
        <f aca="false">VLOOKUP(BB8,BasisMai,5)</f>
        <v>Mi</v>
      </c>
      <c r="BD21" s="25" t="n">
        <f aca="false">VLOOKUP(BD8,BasisMai,1)</f>
        <v>28</v>
      </c>
      <c r="BE21" s="34" t="str">
        <f aca="false">VLOOKUP(BD8,BasisMai,5)</f>
        <v>Do</v>
      </c>
      <c r="BF21" s="27" t="n">
        <f aca="false">VLOOKUP(BF8,BasisMai,1)</f>
        <v>29</v>
      </c>
      <c r="BG21" s="29" t="str">
        <f aca="false">VLOOKUP(BF8,BasisMai,5)</f>
        <v>Fr</v>
      </c>
      <c r="BH21" s="27" t="n">
        <f aca="false">VLOOKUP(BH8,BasisMai,1)</f>
        <v>30</v>
      </c>
      <c r="BI21" s="29" t="str">
        <f aca="false">VLOOKUP(BH8,BasisMai,5)</f>
        <v>Sa</v>
      </c>
      <c r="BJ21" s="25" t="n">
        <f aca="false">VLOOKUP(BJ8,BasisMai,1)</f>
        <v>31</v>
      </c>
      <c r="BK21" s="34" t="str">
        <f aca="false">VLOOKUP(BJ8,BasisMai,5)</f>
        <v>So</v>
      </c>
      <c r="BL21" s="35"/>
    </row>
    <row r="22" s="30" customFormat="true" ht="12.95" hidden="false" customHeight="true" outlineLevel="0" collapsed="false">
      <c r="A22" s="24"/>
      <c r="B22" s="32"/>
      <c r="C22" s="32"/>
      <c r="D22" s="32"/>
      <c r="E22" s="32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Q22" s="32"/>
      <c r="R22" s="32"/>
      <c r="S22" s="32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2"/>
      <c r="AE22" s="32"/>
      <c r="AF22" s="32"/>
      <c r="AG22" s="32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2"/>
      <c r="AS22" s="32"/>
      <c r="AT22" s="32"/>
      <c r="AU22" s="32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2"/>
      <c r="BG22" s="32"/>
      <c r="BH22" s="32"/>
      <c r="BI22" s="32"/>
      <c r="BJ22" s="31"/>
      <c r="BK22" s="31"/>
      <c r="BL22" s="33" t="n">
        <f aca="false">SUM(B22:BK23)</f>
        <v>0</v>
      </c>
    </row>
    <row r="23" s="30" customFormat="true" ht="12.95" hidden="false" customHeight="true" outlineLevel="0" collapsed="false">
      <c r="A23" s="24"/>
      <c r="B23" s="32"/>
      <c r="C23" s="32"/>
      <c r="D23" s="32"/>
      <c r="E23" s="32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Q23" s="32"/>
      <c r="R23" s="32"/>
      <c r="S23" s="32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2"/>
      <c r="AE23" s="32"/>
      <c r="AF23" s="32"/>
      <c r="AG23" s="32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2"/>
      <c r="AS23" s="32"/>
      <c r="AT23" s="32"/>
      <c r="AU23" s="32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2"/>
      <c r="BG23" s="32"/>
      <c r="BH23" s="32"/>
      <c r="BI23" s="32"/>
      <c r="BJ23" s="31"/>
      <c r="BK23" s="31"/>
      <c r="BL23" s="33"/>
    </row>
    <row r="24" s="30" customFormat="true" ht="12.95" hidden="false" customHeight="true" outlineLevel="0" collapsed="false">
      <c r="A24" s="24" t="s">
        <v>19</v>
      </c>
      <c r="B24" s="25" t="n">
        <f aca="false">VLOOKUP(B8,BasisJun,1)</f>
        <v>1</v>
      </c>
      <c r="C24" s="34" t="str">
        <f aca="false">VLOOKUP(B8,BasisJun,5)</f>
        <v>Mo</v>
      </c>
      <c r="D24" s="25" t="n">
        <f aca="false">VLOOKUP(D8,BasisJun,1)</f>
        <v>2</v>
      </c>
      <c r="E24" s="34" t="str">
        <f aca="false">VLOOKUP(D8,BasisJun,5)</f>
        <v>Di</v>
      </c>
      <c r="F24" s="25" t="n">
        <f aca="false">VLOOKUP(F8,BasisJun,1)</f>
        <v>3</v>
      </c>
      <c r="G24" s="34" t="str">
        <f aca="false">VLOOKUP(F8,BasisJun,5)</f>
        <v>Mi</v>
      </c>
      <c r="H24" s="25" t="n">
        <f aca="false">VLOOKUP(H8,BasisJun,1)</f>
        <v>4</v>
      </c>
      <c r="I24" s="34" t="str">
        <f aca="false">VLOOKUP(H8,BasisJun,5)</f>
        <v>Do</v>
      </c>
      <c r="J24" s="27" t="n">
        <f aca="false">VLOOKUP(J8,BasisJun,1)</f>
        <v>5</v>
      </c>
      <c r="K24" s="29" t="str">
        <f aca="false">VLOOKUP(J8,BasisJun,5)</f>
        <v>Fr</v>
      </c>
      <c r="L24" s="27" t="n">
        <f aca="false">VLOOKUP(L8,BasisJun,1)</f>
        <v>6</v>
      </c>
      <c r="M24" s="29" t="str">
        <f aca="false">VLOOKUP(L8,BasisJun,5)</f>
        <v>Sa</v>
      </c>
      <c r="N24" s="25" t="n">
        <f aca="false">VLOOKUP(N8,BasisJun,1)</f>
        <v>7</v>
      </c>
      <c r="O24" s="34" t="str">
        <f aca="false">VLOOKUP(N8,BasisJun,5)</f>
        <v>So</v>
      </c>
      <c r="P24" s="25" t="n">
        <f aca="false">VLOOKUP(P8,BasisJun,1)</f>
        <v>8</v>
      </c>
      <c r="Q24" s="34" t="str">
        <f aca="false">VLOOKUP(P8,BasisJun,5)</f>
        <v>Mo</v>
      </c>
      <c r="R24" s="25" t="n">
        <f aca="false">VLOOKUP(R8,BasisJun,1)</f>
        <v>9</v>
      </c>
      <c r="S24" s="34" t="str">
        <f aca="false">VLOOKUP(R8,BasisJun,5)</f>
        <v>Di</v>
      </c>
      <c r="T24" s="25" t="n">
        <f aca="false">VLOOKUP(T8,BasisJun,1)</f>
        <v>10</v>
      </c>
      <c r="U24" s="34" t="str">
        <f aca="false">VLOOKUP(T8,BasisJun,5)</f>
        <v>Mi</v>
      </c>
      <c r="V24" s="25" t="n">
        <f aca="false">VLOOKUP(V8,BasisJun,1)</f>
        <v>11</v>
      </c>
      <c r="W24" s="34" t="str">
        <f aca="false">VLOOKUP(V8,BasisJun,5)</f>
        <v>Do</v>
      </c>
      <c r="X24" s="27" t="n">
        <f aca="false">VLOOKUP(X8,BasisJun,1)</f>
        <v>12</v>
      </c>
      <c r="Y24" s="29" t="str">
        <f aca="false">VLOOKUP(X8,BasisJun,5)</f>
        <v>Fr</v>
      </c>
      <c r="Z24" s="27" t="n">
        <f aca="false">VLOOKUP(Z8,BasisJun,1)</f>
        <v>13</v>
      </c>
      <c r="AA24" s="29" t="str">
        <f aca="false">VLOOKUP(Z8,BasisJun,5)</f>
        <v>Sa</v>
      </c>
      <c r="AB24" s="25" t="n">
        <f aca="false">VLOOKUP(AB8,BasisJun,1)</f>
        <v>14</v>
      </c>
      <c r="AC24" s="34" t="str">
        <f aca="false">VLOOKUP(AB8,BasisJun,5)</f>
        <v>So</v>
      </c>
      <c r="AD24" s="25" t="n">
        <f aca="false">VLOOKUP(AD8,BasisJun,1)</f>
        <v>15</v>
      </c>
      <c r="AE24" s="34" t="str">
        <f aca="false">VLOOKUP(AD8,BasisJun,5)</f>
        <v>Mo</v>
      </c>
      <c r="AF24" s="25" t="n">
        <f aca="false">VLOOKUP(AF8,BasisJun,1)</f>
        <v>16</v>
      </c>
      <c r="AG24" s="34" t="str">
        <f aca="false">VLOOKUP(AF8,BasisJun,5)</f>
        <v>Di</v>
      </c>
      <c r="AH24" s="25" t="n">
        <f aca="false">VLOOKUP(AH8,BasisJun,1)</f>
        <v>17</v>
      </c>
      <c r="AI24" s="34" t="str">
        <f aca="false">VLOOKUP(AH8,BasisJun,5)</f>
        <v>Mi</v>
      </c>
      <c r="AJ24" s="25" t="n">
        <f aca="false">VLOOKUP(AJ8,BasisJun,1)</f>
        <v>18</v>
      </c>
      <c r="AK24" s="34" t="str">
        <f aca="false">VLOOKUP(AJ8,BasisJun,5)</f>
        <v>Do</v>
      </c>
      <c r="AL24" s="27" t="n">
        <f aca="false">VLOOKUP(AL8,BasisJun,1)</f>
        <v>19</v>
      </c>
      <c r="AM24" s="29" t="str">
        <f aca="false">VLOOKUP(AL8,BasisJun,5)</f>
        <v>Fr</v>
      </c>
      <c r="AN24" s="27" t="n">
        <f aca="false">VLOOKUP(AN8,BasisJun,1)</f>
        <v>20</v>
      </c>
      <c r="AO24" s="29" t="str">
        <f aca="false">VLOOKUP(AN8,BasisJun,5)</f>
        <v>Sa</v>
      </c>
      <c r="AP24" s="25" t="n">
        <f aca="false">VLOOKUP(AP8,BasisJun,1)</f>
        <v>21</v>
      </c>
      <c r="AQ24" s="34" t="str">
        <f aca="false">VLOOKUP(AP8,BasisJun,5)</f>
        <v>So</v>
      </c>
      <c r="AR24" s="25" t="n">
        <f aca="false">VLOOKUP(AR8,BasisJun,1)</f>
        <v>22</v>
      </c>
      <c r="AS24" s="34" t="str">
        <f aca="false">VLOOKUP(AR8,BasisJun,5)</f>
        <v>Mo</v>
      </c>
      <c r="AT24" s="25" t="n">
        <f aca="false">VLOOKUP(AT8,BasisJun,1)</f>
        <v>23</v>
      </c>
      <c r="AU24" s="34" t="str">
        <f aca="false">VLOOKUP(AT8,BasisJun,5)</f>
        <v>Di</v>
      </c>
      <c r="AV24" s="25" t="n">
        <f aca="false">VLOOKUP(AV8,BasisJun,1)</f>
        <v>24</v>
      </c>
      <c r="AW24" s="34" t="str">
        <f aca="false">VLOOKUP(AV8,BasisJun,5)</f>
        <v>Mi</v>
      </c>
      <c r="AX24" s="25" t="n">
        <f aca="false">VLOOKUP(AX8,BasisJun,1)</f>
        <v>25</v>
      </c>
      <c r="AY24" s="34" t="str">
        <f aca="false">VLOOKUP(AX8,BasisJun,5)</f>
        <v>Do</v>
      </c>
      <c r="AZ24" s="27" t="n">
        <f aca="false">VLOOKUP(AZ8,BasisJun,1)</f>
        <v>26</v>
      </c>
      <c r="BA24" s="29" t="str">
        <f aca="false">VLOOKUP(AZ8,BasisJun,5)</f>
        <v>Fr</v>
      </c>
      <c r="BB24" s="27" t="n">
        <f aca="false">VLOOKUP(BB8,BasisJun,1)</f>
        <v>27</v>
      </c>
      <c r="BC24" s="29" t="str">
        <f aca="false">VLOOKUP(BB8,BasisJun,5)</f>
        <v>Sa</v>
      </c>
      <c r="BD24" s="25" t="n">
        <f aca="false">VLOOKUP(BD8,BasisJun,1)</f>
        <v>28</v>
      </c>
      <c r="BE24" s="34" t="str">
        <f aca="false">VLOOKUP(BD8,BasisJun,5)</f>
        <v>So</v>
      </c>
      <c r="BF24" s="25" t="n">
        <f aca="false">VLOOKUP(BF8,BasisJun,1)</f>
        <v>29</v>
      </c>
      <c r="BG24" s="34" t="str">
        <f aca="false">VLOOKUP(BF8,BasisJun,5)</f>
        <v>Mo</v>
      </c>
      <c r="BH24" s="25" t="n">
        <f aca="false">VLOOKUP(BH8,BasisJun,1)</f>
        <v>30</v>
      </c>
      <c r="BI24" s="34" t="str">
        <f aca="false">VLOOKUP(BH8,BasisJun,5)</f>
        <v>Di</v>
      </c>
      <c r="BJ24" s="25"/>
      <c r="BK24" s="34"/>
      <c r="BL24" s="35"/>
    </row>
    <row r="25" s="30" customFormat="true" ht="12.95" hidden="false" customHeight="true" outlineLevel="0" collapsed="false">
      <c r="A25" s="24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2"/>
      <c r="M25" s="3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/>
      <c r="Y25" s="32"/>
      <c r="Z25" s="32"/>
      <c r="AA25" s="32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  <c r="AM25" s="32"/>
      <c r="AN25" s="32"/>
      <c r="AO25" s="32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2"/>
      <c r="BA25" s="32"/>
      <c r="BB25" s="32"/>
      <c r="BC25" s="32"/>
      <c r="BD25" s="31"/>
      <c r="BE25" s="31"/>
      <c r="BF25" s="31"/>
      <c r="BG25" s="31"/>
      <c r="BH25" s="31"/>
      <c r="BI25" s="31"/>
      <c r="BJ25" s="36"/>
      <c r="BK25" s="36"/>
      <c r="BL25" s="33" t="n">
        <f aca="false">SUM(B25:BK26)</f>
        <v>0</v>
      </c>
    </row>
    <row r="26" s="30" customFormat="true" ht="12.95" hidden="false" customHeight="true" outlineLevel="0" collapsed="false">
      <c r="A26" s="24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2"/>
      <c r="M26" s="32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2"/>
      <c r="Z26" s="32"/>
      <c r="AA26" s="32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  <c r="AM26" s="32"/>
      <c r="AN26" s="32"/>
      <c r="AO26" s="32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2"/>
      <c r="BA26" s="32"/>
      <c r="BB26" s="32"/>
      <c r="BC26" s="32"/>
      <c r="BD26" s="31"/>
      <c r="BE26" s="31"/>
      <c r="BF26" s="31"/>
      <c r="BG26" s="31"/>
      <c r="BH26" s="31"/>
      <c r="BI26" s="31"/>
      <c r="BJ26" s="36"/>
      <c r="BK26" s="36"/>
      <c r="BL26" s="33"/>
    </row>
    <row r="27" s="30" customFormat="true" ht="12.95" hidden="false" customHeight="true" outlineLevel="0" collapsed="false">
      <c r="A27" s="24" t="s">
        <v>20</v>
      </c>
      <c r="B27" s="25" t="n">
        <f aca="false">VLOOKUP(B8,BasisJul,1)</f>
        <v>1</v>
      </c>
      <c r="C27" s="34" t="str">
        <f aca="false">VLOOKUP(B8,BasisJul,5)</f>
        <v>Mi</v>
      </c>
      <c r="D27" s="25" t="n">
        <f aca="false">VLOOKUP(D8,BasisJul,1)</f>
        <v>2</v>
      </c>
      <c r="E27" s="34" t="str">
        <f aca="false">VLOOKUP(D8,BasisJul,5)</f>
        <v>Do</v>
      </c>
      <c r="F27" s="27" t="n">
        <f aca="false">VLOOKUP(F8,BasisJul,1)</f>
        <v>3</v>
      </c>
      <c r="G27" s="29" t="str">
        <f aca="false">VLOOKUP(F8,BasisJul,5)</f>
        <v>Fr</v>
      </c>
      <c r="H27" s="27" t="n">
        <f aca="false">VLOOKUP(H8,BasisJul,1)</f>
        <v>4</v>
      </c>
      <c r="I27" s="29" t="str">
        <f aca="false">VLOOKUP(H8,BasisJul,5)</f>
        <v>Sa</v>
      </c>
      <c r="J27" s="25" t="n">
        <f aca="false">VLOOKUP(J8,BasisJul,1)</f>
        <v>5</v>
      </c>
      <c r="K27" s="34" t="str">
        <f aca="false">VLOOKUP(J8,BasisJul,5)</f>
        <v>So</v>
      </c>
      <c r="L27" s="25" t="n">
        <f aca="false">VLOOKUP(L8,BasisJul,1)</f>
        <v>6</v>
      </c>
      <c r="M27" s="34" t="str">
        <f aca="false">VLOOKUP(L8,BasisJul,5)</f>
        <v>Mo</v>
      </c>
      <c r="N27" s="25" t="n">
        <f aca="false">VLOOKUP(N8,BasisJul,1)</f>
        <v>7</v>
      </c>
      <c r="O27" s="34" t="str">
        <f aca="false">VLOOKUP(N8,BasisJul,5)</f>
        <v>Di</v>
      </c>
      <c r="P27" s="25" t="n">
        <f aca="false">VLOOKUP(P8,BasisJul,1)</f>
        <v>8</v>
      </c>
      <c r="Q27" s="34" t="str">
        <f aca="false">VLOOKUP(P8,BasisJul,5)</f>
        <v>Mi</v>
      </c>
      <c r="R27" s="25" t="n">
        <f aca="false">VLOOKUP(R8,BasisJul,1)</f>
        <v>9</v>
      </c>
      <c r="S27" s="34" t="str">
        <f aca="false">VLOOKUP(R8,BasisJul,5)</f>
        <v>Do</v>
      </c>
      <c r="T27" s="27" t="n">
        <f aca="false">VLOOKUP(T8,BasisJul,1)</f>
        <v>10</v>
      </c>
      <c r="U27" s="29" t="str">
        <f aca="false">VLOOKUP(T8,BasisJul,5)</f>
        <v>Fr</v>
      </c>
      <c r="V27" s="27" t="n">
        <f aca="false">VLOOKUP(V8,BasisJul,1)</f>
        <v>11</v>
      </c>
      <c r="W27" s="29" t="str">
        <f aca="false">VLOOKUP(V8,BasisJul,5)</f>
        <v>Sa</v>
      </c>
      <c r="X27" s="25" t="n">
        <f aca="false">VLOOKUP(X8,BasisJul,1)</f>
        <v>12</v>
      </c>
      <c r="Y27" s="34" t="str">
        <f aca="false">VLOOKUP(X8,BasisJul,5)</f>
        <v>So</v>
      </c>
      <c r="Z27" s="25" t="n">
        <f aca="false">VLOOKUP(Z8,BasisJul,1)</f>
        <v>13</v>
      </c>
      <c r="AA27" s="34" t="str">
        <f aca="false">VLOOKUP(Z8,BasisJul,5)</f>
        <v>Mo</v>
      </c>
      <c r="AB27" s="25" t="n">
        <f aca="false">VLOOKUP(AB8,BasisJul,1)</f>
        <v>14</v>
      </c>
      <c r="AC27" s="34" t="str">
        <f aca="false">VLOOKUP(AB8,BasisJul,5)</f>
        <v>Di</v>
      </c>
      <c r="AD27" s="25" t="n">
        <f aca="false">VLOOKUP(AD8,BasisJul,1)</f>
        <v>15</v>
      </c>
      <c r="AE27" s="34" t="str">
        <f aca="false">VLOOKUP(AD8,BasisJul,5)</f>
        <v>Mi</v>
      </c>
      <c r="AF27" s="25" t="n">
        <f aca="false">VLOOKUP(AF8,BasisJul,1)</f>
        <v>16</v>
      </c>
      <c r="AG27" s="34" t="str">
        <f aca="false">VLOOKUP(AF8,BasisJul,5)</f>
        <v>Do</v>
      </c>
      <c r="AH27" s="27" t="n">
        <f aca="false">VLOOKUP(AH8,BasisJul,1)</f>
        <v>17</v>
      </c>
      <c r="AI27" s="29" t="str">
        <f aca="false">VLOOKUP(AH8,BasisJul,5)</f>
        <v>Fr</v>
      </c>
      <c r="AJ27" s="27" t="n">
        <f aca="false">VLOOKUP(AJ8,BasisJul,1)</f>
        <v>18</v>
      </c>
      <c r="AK27" s="29" t="str">
        <f aca="false">VLOOKUP(AJ8,BasisJul,5)</f>
        <v>Sa</v>
      </c>
      <c r="AL27" s="25" t="n">
        <f aca="false">VLOOKUP(AL8,BasisJul,1)</f>
        <v>19</v>
      </c>
      <c r="AM27" s="34" t="str">
        <f aca="false">VLOOKUP(AL8,BasisJul,5)</f>
        <v>So</v>
      </c>
      <c r="AN27" s="25" t="n">
        <f aca="false">VLOOKUP(AN8,BasisJul,1)</f>
        <v>20</v>
      </c>
      <c r="AO27" s="34" t="str">
        <f aca="false">VLOOKUP(AN8,BasisJul,5)</f>
        <v>Mo</v>
      </c>
      <c r="AP27" s="25" t="n">
        <f aca="false">VLOOKUP(AP8,BasisJul,1)</f>
        <v>21</v>
      </c>
      <c r="AQ27" s="34" t="str">
        <f aca="false">VLOOKUP(AP8,BasisJul,5)</f>
        <v>Di</v>
      </c>
      <c r="AR27" s="25" t="n">
        <f aca="false">VLOOKUP(AR8,BasisJul,1)</f>
        <v>22</v>
      </c>
      <c r="AS27" s="34" t="str">
        <f aca="false">VLOOKUP(AR8,BasisJul,5)</f>
        <v>Mi</v>
      </c>
      <c r="AT27" s="25" t="n">
        <f aca="false">VLOOKUP(AT8,BasisJul,1)</f>
        <v>23</v>
      </c>
      <c r="AU27" s="34" t="str">
        <f aca="false">VLOOKUP(AT8,BasisJul,5)</f>
        <v>Do</v>
      </c>
      <c r="AV27" s="27" t="n">
        <f aca="false">VLOOKUP(AV8,BasisJul,1)</f>
        <v>24</v>
      </c>
      <c r="AW27" s="29" t="str">
        <f aca="false">VLOOKUP(AV8,BasisJul,5)</f>
        <v>Fr</v>
      </c>
      <c r="AX27" s="27" t="n">
        <f aca="false">VLOOKUP(AX8,BasisJul,1)</f>
        <v>25</v>
      </c>
      <c r="AY27" s="29" t="str">
        <f aca="false">VLOOKUP(AX8,BasisJul,5)</f>
        <v>Sa</v>
      </c>
      <c r="AZ27" s="25" t="n">
        <f aca="false">VLOOKUP(AZ8,BasisJul,1)</f>
        <v>26</v>
      </c>
      <c r="BA27" s="34" t="str">
        <f aca="false">VLOOKUP(AZ8,BasisJul,5)</f>
        <v>So</v>
      </c>
      <c r="BB27" s="25" t="n">
        <f aca="false">VLOOKUP(BB8,BasisJul,1)</f>
        <v>27</v>
      </c>
      <c r="BC27" s="34" t="str">
        <f aca="false">VLOOKUP(BB8,BasisJul,5)</f>
        <v>Mo</v>
      </c>
      <c r="BD27" s="25" t="n">
        <f aca="false">VLOOKUP(BD8,BasisJul,1)</f>
        <v>28</v>
      </c>
      <c r="BE27" s="34" t="str">
        <f aca="false">VLOOKUP(BD8,BasisJul,5)</f>
        <v>Di</v>
      </c>
      <c r="BF27" s="25" t="n">
        <f aca="false">VLOOKUP(BF8,BasisJul,1)</f>
        <v>29</v>
      </c>
      <c r="BG27" s="34" t="str">
        <f aca="false">VLOOKUP(BF8,BasisJul,5)</f>
        <v>Mi</v>
      </c>
      <c r="BH27" s="25" t="n">
        <f aca="false">VLOOKUP(BH8,BasisJul,1)</f>
        <v>30</v>
      </c>
      <c r="BI27" s="34" t="str">
        <f aca="false">VLOOKUP(BH8,BasisJul,5)</f>
        <v>Do</v>
      </c>
      <c r="BJ27" s="27" t="n">
        <f aca="false">VLOOKUP(BJ8,BasisJul,1)</f>
        <v>31</v>
      </c>
      <c r="BK27" s="29" t="str">
        <f aca="false">VLOOKUP(BJ8,BasisJul,5)</f>
        <v>Fr</v>
      </c>
      <c r="BL27" s="35"/>
    </row>
    <row r="28" s="30" customFormat="true" ht="12.95" hidden="false" customHeight="true" outlineLevel="0" collapsed="false">
      <c r="A28" s="24"/>
      <c r="B28" s="31"/>
      <c r="C28" s="31"/>
      <c r="D28" s="31"/>
      <c r="E28" s="31"/>
      <c r="F28" s="32"/>
      <c r="G28" s="32"/>
      <c r="H28" s="32"/>
      <c r="I28" s="32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2"/>
      <c r="U28" s="32"/>
      <c r="V28" s="32"/>
      <c r="W28" s="32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  <c r="AI28" s="32"/>
      <c r="AJ28" s="32"/>
      <c r="AK28" s="32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2"/>
      <c r="AW28" s="32"/>
      <c r="AX28" s="32"/>
      <c r="AY28" s="32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2"/>
      <c r="BK28" s="32"/>
      <c r="BL28" s="33" t="n">
        <f aca="false">SUM(B28:BK29)</f>
        <v>0</v>
      </c>
    </row>
    <row r="29" s="30" customFormat="true" ht="12.95" hidden="false" customHeight="true" outlineLevel="0" collapsed="false">
      <c r="A29" s="24"/>
      <c r="B29" s="31"/>
      <c r="C29" s="31"/>
      <c r="D29" s="31"/>
      <c r="E29" s="31"/>
      <c r="F29" s="32"/>
      <c r="G29" s="32"/>
      <c r="H29" s="32"/>
      <c r="I29" s="32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32"/>
      <c r="V29" s="32"/>
      <c r="W29" s="32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  <c r="AI29" s="32"/>
      <c r="AJ29" s="32"/>
      <c r="AK29" s="32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2"/>
      <c r="AW29" s="32"/>
      <c r="AX29" s="32"/>
      <c r="AY29" s="32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2"/>
      <c r="BK29" s="32"/>
      <c r="BL29" s="33"/>
    </row>
    <row r="30" s="30" customFormat="true" ht="12.95" hidden="false" customHeight="true" outlineLevel="0" collapsed="false">
      <c r="A30" s="24" t="s">
        <v>21</v>
      </c>
      <c r="B30" s="27" t="n">
        <f aca="false">VLOOKUP(B8,BasisAug,1)</f>
        <v>1</v>
      </c>
      <c r="C30" s="29" t="str">
        <f aca="false">VLOOKUP(B8,BasisAug,5)</f>
        <v>Sa</v>
      </c>
      <c r="D30" s="25" t="n">
        <f aca="false">VLOOKUP(D8,BasisAug,1)</f>
        <v>2</v>
      </c>
      <c r="E30" s="34" t="str">
        <f aca="false">VLOOKUP(D8,BasisAug,5)</f>
        <v>So</v>
      </c>
      <c r="F30" s="25" t="n">
        <f aca="false">VLOOKUP(F8,BasisAug,1)</f>
        <v>3</v>
      </c>
      <c r="G30" s="26" t="str">
        <f aca="false">VLOOKUP(F8,BasisAug,5)</f>
        <v>Mo</v>
      </c>
      <c r="H30" s="25" t="n">
        <f aca="false">VLOOKUP(H8,BasisAug,1)</f>
        <v>4</v>
      </c>
      <c r="I30" s="26" t="str">
        <f aca="false">VLOOKUP(H8,BasisAug,5)</f>
        <v>Di</v>
      </c>
      <c r="J30" s="25" t="n">
        <f aca="false">VLOOKUP(J8,BasisAug,1)</f>
        <v>5</v>
      </c>
      <c r="K30" s="26" t="str">
        <f aca="false">VLOOKUP(J8,BasisAug,5)</f>
        <v>Mi</v>
      </c>
      <c r="L30" s="25" t="n">
        <f aca="false">VLOOKUP(L8,BasisAug,1)</f>
        <v>6</v>
      </c>
      <c r="M30" s="26" t="str">
        <f aca="false">VLOOKUP(L8,BasisAug,5)</f>
        <v>Do</v>
      </c>
      <c r="N30" s="27" t="n">
        <f aca="false">VLOOKUP(N8,BasisAug,1)</f>
        <v>7</v>
      </c>
      <c r="O30" s="28" t="str">
        <f aca="false">VLOOKUP(N8,BasisAug,5)</f>
        <v>Fr</v>
      </c>
      <c r="P30" s="27" t="n">
        <f aca="false">VLOOKUP(P8,BasisAug,1)</f>
        <v>8</v>
      </c>
      <c r="Q30" s="28" t="str">
        <f aca="false">VLOOKUP(P8,BasisAug,5)</f>
        <v>Sa</v>
      </c>
      <c r="R30" s="25" t="n">
        <f aca="false">VLOOKUP(R8,BasisAug,1)</f>
        <v>9</v>
      </c>
      <c r="S30" s="26" t="str">
        <f aca="false">VLOOKUP(R8,BasisAug,5)</f>
        <v>So</v>
      </c>
      <c r="T30" s="25" t="n">
        <f aca="false">VLOOKUP(T8,BasisAug,1)</f>
        <v>10</v>
      </c>
      <c r="U30" s="26" t="str">
        <f aca="false">VLOOKUP(T8,BasisAug,5)</f>
        <v>Mo</v>
      </c>
      <c r="V30" s="25" t="n">
        <f aca="false">VLOOKUP(V8,BasisAug,1)</f>
        <v>11</v>
      </c>
      <c r="W30" s="26" t="str">
        <f aca="false">VLOOKUP(V8,BasisAug,5)</f>
        <v>Di</v>
      </c>
      <c r="X30" s="25" t="n">
        <f aca="false">VLOOKUP(X8,BasisAug,1)</f>
        <v>12</v>
      </c>
      <c r="Y30" s="26" t="str">
        <f aca="false">VLOOKUP(X8,BasisAug,5)</f>
        <v>Mi</v>
      </c>
      <c r="Z30" s="25" t="n">
        <f aca="false">VLOOKUP(Z8,BasisAug,1)</f>
        <v>13</v>
      </c>
      <c r="AA30" s="26" t="str">
        <f aca="false">VLOOKUP(Z8,BasisAug,5)</f>
        <v>Do</v>
      </c>
      <c r="AB30" s="27" t="n">
        <f aca="false">VLOOKUP(AB8,BasisAug,1)</f>
        <v>14</v>
      </c>
      <c r="AC30" s="28" t="str">
        <f aca="false">VLOOKUP(AB8,BasisAug,5)</f>
        <v>Fr</v>
      </c>
      <c r="AD30" s="27" t="n">
        <f aca="false">VLOOKUP(AD8,BasisAug,1)</f>
        <v>15</v>
      </c>
      <c r="AE30" s="28" t="str">
        <f aca="false">VLOOKUP(AD8,BasisAug,5)</f>
        <v>Sa</v>
      </c>
      <c r="AF30" s="25" t="n">
        <f aca="false">VLOOKUP(AF8,BasisAug,1)</f>
        <v>16</v>
      </c>
      <c r="AG30" s="26" t="str">
        <f aca="false">VLOOKUP(AF8,BasisAug,5)</f>
        <v>So</v>
      </c>
      <c r="AH30" s="25" t="n">
        <f aca="false">VLOOKUP(AH8,BasisAug,1)</f>
        <v>17</v>
      </c>
      <c r="AI30" s="26" t="str">
        <f aca="false">VLOOKUP(AH8,BasisAug,5)</f>
        <v>Mo</v>
      </c>
      <c r="AJ30" s="25" t="n">
        <f aca="false">VLOOKUP(AJ8,BasisAug,1)</f>
        <v>18</v>
      </c>
      <c r="AK30" s="26" t="str">
        <f aca="false">VLOOKUP(AJ8,BasisAug,5)</f>
        <v>Di</v>
      </c>
      <c r="AL30" s="25" t="n">
        <f aca="false">VLOOKUP(AL8,BasisAug,1)</f>
        <v>19</v>
      </c>
      <c r="AM30" s="26" t="str">
        <f aca="false">VLOOKUP(AL8,BasisAug,5)</f>
        <v>Mi</v>
      </c>
      <c r="AN30" s="25" t="n">
        <f aca="false">VLOOKUP(AN8,BasisAug,1)</f>
        <v>20</v>
      </c>
      <c r="AO30" s="26" t="str">
        <f aca="false">VLOOKUP(AN8,BasisAug,5)</f>
        <v>Do</v>
      </c>
      <c r="AP30" s="27" t="n">
        <f aca="false">VLOOKUP(AP8,BasisAug,1)</f>
        <v>21</v>
      </c>
      <c r="AQ30" s="28" t="str">
        <f aca="false">VLOOKUP(AP8,BasisAug,5)</f>
        <v>Fr</v>
      </c>
      <c r="AR30" s="27" t="n">
        <f aca="false">VLOOKUP(AR8,BasisAug,1)</f>
        <v>22</v>
      </c>
      <c r="AS30" s="28" t="str">
        <f aca="false">VLOOKUP(AR8,BasisAug,5)</f>
        <v>Sa</v>
      </c>
      <c r="AT30" s="25" t="n">
        <f aca="false">VLOOKUP(AT8,BasisAug,1)</f>
        <v>23</v>
      </c>
      <c r="AU30" s="26" t="str">
        <f aca="false">VLOOKUP(AT8,BasisAug,5)</f>
        <v>So</v>
      </c>
      <c r="AV30" s="25" t="n">
        <f aca="false">VLOOKUP(AV8,BasisAug,1)</f>
        <v>24</v>
      </c>
      <c r="AW30" s="26" t="str">
        <f aca="false">VLOOKUP(AV8,BasisAug,5)</f>
        <v>Mo</v>
      </c>
      <c r="AX30" s="25" t="n">
        <f aca="false">VLOOKUP(AX8,BasisAug,1)</f>
        <v>25</v>
      </c>
      <c r="AY30" s="26" t="str">
        <f aca="false">VLOOKUP(AX8,BasisAug,5)</f>
        <v>Di</v>
      </c>
      <c r="AZ30" s="25" t="n">
        <f aca="false">VLOOKUP(AZ8,BasisAug,1)</f>
        <v>26</v>
      </c>
      <c r="BA30" s="26" t="str">
        <f aca="false">VLOOKUP(AZ8,BasisAug,5)</f>
        <v>Mi</v>
      </c>
      <c r="BB30" s="25" t="n">
        <f aca="false">VLOOKUP(BB8,BasisAug,1)</f>
        <v>27</v>
      </c>
      <c r="BC30" s="26" t="str">
        <f aca="false">VLOOKUP(BB8,BasisAug,5)</f>
        <v>Do</v>
      </c>
      <c r="BD30" s="27" t="n">
        <f aca="false">VLOOKUP(BD8,BasisAug,1)</f>
        <v>28</v>
      </c>
      <c r="BE30" s="28" t="str">
        <f aca="false">VLOOKUP(BD8,BasisAug,5)</f>
        <v>Fr</v>
      </c>
      <c r="BF30" s="27" t="n">
        <f aca="false">VLOOKUP(BF8,BasisAug,1)</f>
        <v>29</v>
      </c>
      <c r="BG30" s="28" t="str">
        <f aca="false">VLOOKUP(BF8,BasisAug,5)</f>
        <v>Sa</v>
      </c>
      <c r="BH30" s="25" t="n">
        <f aca="false">VLOOKUP(BH8,BasisAug,1)</f>
        <v>30</v>
      </c>
      <c r="BI30" s="26" t="str">
        <f aca="false">VLOOKUP(BH8,BasisAug,5)</f>
        <v>So</v>
      </c>
      <c r="BJ30" s="25" t="n">
        <f aca="false">VLOOKUP(BJ8,BasisAug,1)</f>
        <v>31</v>
      </c>
      <c r="BK30" s="34" t="str">
        <f aca="false">VLOOKUP(BJ8,BasisAug,5)</f>
        <v>Mo</v>
      </c>
      <c r="BL30" s="35"/>
    </row>
    <row r="31" s="30" customFormat="true" ht="12.95" hidden="false" customHeight="true" outlineLevel="0" collapsed="false">
      <c r="A31" s="24"/>
      <c r="B31" s="32"/>
      <c r="C31" s="32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2"/>
      <c r="O31" s="32"/>
      <c r="P31" s="32"/>
      <c r="Q31" s="32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2"/>
      <c r="AQ31" s="32"/>
      <c r="AR31" s="32"/>
      <c r="AS31" s="32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2"/>
      <c r="BE31" s="32"/>
      <c r="BF31" s="32"/>
      <c r="BG31" s="32"/>
      <c r="BH31" s="31"/>
      <c r="BI31" s="31"/>
      <c r="BJ31" s="31"/>
      <c r="BK31" s="31"/>
      <c r="BL31" s="33" t="n">
        <f aca="false">SUM(B31:BK32)</f>
        <v>0</v>
      </c>
    </row>
    <row r="32" s="30" customFormat="true" ht="12.95" hidden="false" customHeight="true" outlineLevel="0" collapsed="false">
      <c r="A32" s="24"/>
      <c r="B32" s="32"/>
      <c r="C32" s="32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/>
      <c r="O32" s="32"/>
      <c r="P32" s="32"/>
      <c r="Q32" s="32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2"/>
      <c r="AQ32" s="32"/>
      <c r="AR32" s="32"/>
      <c r="AS32" s="32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2"/>
      <c r="BE32" s="32"/>
      <c r="BF32" s="32"/>
      <c r="BG32" s="32"/>
      <c r="BH32" s="31"/>
      <c r="BI32" s="31"/>
      <c r="BJ32" s="31"/>
      <c r="BK32" s="31"/>
      <c r="BL32" s="33"/>
    </row>
    <row r="33" s="30" customFormat="true" ht="12.95" hidden="false" customHeight="true" outlineLevel="0" collapsed="false">
      <c r="A33" s="24" t="s">
        <v>22</v>
      </c>
      <c r="B33" s="25" t="n">
        <f aca="false">VLOOKUP(B8,BasisSep,1)</f>
        <v>1</v>
      </c>
      <c r="C33" s="34" t="str">
        <f aca="false">VLOOKUP(B8,BasisSep,5)</f>
        <v>Di</v>
      </c>
      <c r="D33" s="25" t="n">
        <f aca="false">VLOOKUP(D8,BasisSep,1)</f>
        <v>2</v>
      </c>
      <c r="E33" s="34" t="str">
        <f aca="false">VLOOKUP(D8,BasisSep,5)</f>
        <v>Mi</v>
      </c>
      <c r="F33" s="25" t="n">
        <f aca="false">VLOOKUP(F8,BasisSep,1)</f>
        <v>3</v>
      </c>
      <c r="G33" s="34" t="str">
        <f aca="false">VLOOKUP(F8,BasisSep,5)</f>
        <v>Do</v>
      </c>
      <c r="H33" s="25" t="n">
        <f aca="false">VLOOKUP(H8,BasisSep,1)</f>
        <v>4</v>
      </c>
      <c r="I33" s="34" t="str">
        <f aca="false">VLOOKUP(H8,BasisSep,5)</f>
        <v>Fr</v>
      </c>
      <c r="J33" s="25" t="n">
        <f aca="false">VLOOKUP(J8,BasisSep,1)</f>
        <v>5</v>
      </c>
      <c r="K33" s="26" t="str">
        <f aca="false">VLOOKUP(J8,BasisSep,5)</f>
        <v>Sa</v>
      </c>
      <c r="L33" s="25" t="n">
        <f aca="false">VLOOKUP(L8,BasisSep,1)</f>
        <v>6</v>
      </c>
      <c r="M33" s="26" t="str">
        <f aca="false">VLOOKUP(L8,BasisSep,5)</f>
        <v>So</v>
      </c>
      <c r="N33" s="25" t="n">
        <f aca="false">VLOOKUP(N8,BasisSep,1)</f>
        <v>7</v>
      </c>
      <c r="O33" s="34" t="str">
        <f aca="false">VLOOKUP(N8,BasisSep,5)</f>
        <v>Mo</v>
      </c>
      <c r="P33" s="25" t="n">
        <f aca="false">VLOOKUP(P8,BasisSep,1)</f>
        <v>8</v>
      </c>
      <c r="Q33" s="34" t="str">
        <f aca="false">VLOOKUP(P8,BasisSep,5)</f>
        <v>Di</v>
      </c>
      <c r="R33" s="25" t="n">
        <f aca="false">VLOOKUP(R8,BasisSep,1)</f>
        <v>9</v>
      </c>
      <c r="S33" s="34" t="str">
        <f aca="false">VLOOKUP(R8,BasisSep,5)</f>
        <v>Mi</v>
      </c>
      <c r="T33" s="25" t="n">
        <f aca="false">VLOOKUP(T8,BasisSep,1)</f>
        <v>10</v>
      </c>
      <c r="U33" s="34" t="str">
        <f aca="false">VLOOKUP(T8,BasisSep,5)</f>
        <v>Do</v>
      </c>
      <c r="V33" s="27" t="n">
        <f aca="false">VLOOKUP(V8,BasisSep,1)</f>
        <v>11</v>
      </c>
      <c r="W33" s="29" t="str">
        <f aca="false">VLOOKUP(V8,BasisSep,5)</f>
        <v>Fr</v>
      </c>
      <c r="X33" s="27" t="n">
        <f aca="false">VLOOKUP(X8,BasisSep,1)</f>
        <v>12</v>
      </c>
      <c r="Y33" s="28" t="str">
        <f aca="false">VLOOKUP(X8,BasisSep,5)</f>
        <v>Sa</v>
      </c>
      <c r="Z33" s="25" t="n">
        <f aca="false">VLOOKUP(Z8,BasisSep,1)</f>
        <v>13</v>
      </c>
      <c r="AA33" s="26" t="str">
        <f aca="false">VLOOKUP(Z8,BasisSep,5)</f>
        <v>So</v>
      </c>
      <c r="AB33" s="25" t="n">
        <f aca="false">VLOOKUP(AB8,BasisSep,1)</f>
        <v>14</v>
      </c>
      <c r="AC33" s="34" t="str">
        <f aca="false">VLOOKUP(AB8,BasisSep,5)</f>
        <v>Mo</v>
      </c>
      <c r="AD33" s="25" t="n">
        <f aca="false">VLOOKUP(AD8,BasisSep,1)</f>
        <v>15</v>
      </c>
      <c r="AE33" s="34" t="str">
        <f aca="false">VLOOKUP(AD8,BasisSep,5)</f>
        <v>Di</v>
      </c>
      <c r="AF33" s="25" t="n">
        <f aca="false">VLOOKUP(AF8,BasisSep,1)</f>
        <v>16</v>
      </c>
      <c r="AG33" s="34" t="str">
        <f aca="false">VLOOKUP(AF8,BasisSep,5)</f>
        <v>Mi</v>
      </c>
      <c r="AH33" s="25" t="n">
        <f aca="false">VLOOKUP(AH8,BasisSep,1)</f>
        <v>17</v>
      </c>
      <c r="AI33" s="34" t="str">
        <f aca="false">VLOOKUP(AH8,BasisSep,5)</f>
        <v>Do</v>
      </c>
      <c r="AJ33" s="27" t="n">
        <f aca="false">VLOOKUP(AJ8,BasisSep,1)</f>
        <v>18</v>
      </c>
      <c r="AK33" s="29" t="str">
        <f aca="false">VLOOKUP(AJ8,BasisSep,5)</f>
        <v>Fr</v>
      </c>
      <c r="AL33" s="27" t="n">
        <f aca="false">VLOOKUP(AL8,BasisSep,1)</f>
        <v>19</v>
      </c>
      <c r="AM33" s="28" t="str">
        <f aca="false">VLOOKUP(AL8,BasisSep,5)</f>
        <v>Sa</v>
      </c>
      <c r="AN33" s="25" t="n">
        <f aca="false">VLOOKUP(AN8,BasisSep,1)</f>
        <v>20</v>
      </c>
      <c r="AO33" s="26" t="str">
        <f aca="false">VLOOKUP(AN8,BasisSep,5)</f>
        <v>So</v>
      </c>
      <c r="AP33" s="25" t="n">
        <f aca="false">VLOOKUP(AP8,BasisSep,1)</f>
        <v>21</v>
      </c>
      <c r="AQ33" s="34" t="str">
        <f aca="false">VLOOKUP(AP8,BasisSep,5)</f>
        <v>Mo</v>
      </c>
      <c r="AR33" s="25" t="n">
        <f aca="false">VLOOKUP(AR8,BasisSep,1)</f>
        <v>22</v>
      </c>
      <c r="AS33" s="34" t="str">
        <f aca="false">VLOOKUP(AR8,BasisSep,5)</f>
        <v>Di</v>
      </c>
      <c r="AT33" s="25" t="n">
        <f aca="false">VLOOKUP(AT8,BasisSep,1)</f>
        <v>23</v>
      </c>
      <c r="AU33" s="34" t="str">
        <f aca="false">VLOOKUP(AT8,BasisSep,5)</f>
        <v>Mi</v>
      </c>
      <c r="AV33" s="25" t="n">
        <f aca="false">VLOOKUP(AV8,BasisSep,1)</f>
        <v>24</v>
      </c>
      <c r="AW33" s="34" t="str">
        <f aca="false">VLOOKUP(AV8,BasisSep,5)</f>
        <v>Do</v>
      </c>
      <c r="AX33" s="27" t="n">
        <f aca="false">VLOOKUP(AX8,BasisSep,1)</f>
        <v>25</v>
      </c>
      <c r="AY33" s="29" t="str">
        <f aca="false">VLOOKUP(AX8,BasisSep,5)</f>
        <v>Fr</v>
      </c>
      <c r="AZ33" s="27" t="n">
        <f aca="false">VLOOKUP(AZ8,BasisSep,1)</f>
        <v>26</v>
      </c>
      <c r="BA33" s="28" t="str">
        <f aca="false">VLOOKUP(AZ8,BasisSep,5)</f>
        <v>Sa</v>
      </c>
      <c r="BB33" s="25" t="n">
        <f aca="false">VLOOKUP(BB8,BasisSep,1)</f>
        <v>27</v>
      </c>
      <c r="BC33" s="26" t="str">
        <f aca="false">VLOOKUP(BB8,BasisSep,5)</f>
        <v>So</v>
      </c>
      <c r="BD33" s="25" t="n">
        <f aca="false">VLOOKUP(BD8,BasisSep,1)</f>
        <v>28</v>
      </c>
      <c r="BE33" s="34" t="str">
        <f aca="false">VLOOKUP(BD8,BasisSep,5)</f>
        <v>Mo</v>
      </c>
      <c r="BF33" s="25" t="n">
        <f aca="false">VLOOKUP(BF8,BasisSep,1)</f>
        <v>29</v>
      </c>
      <c r="BG33" s="34" t="str">
        <f aca="false">VLOOKUP(BF8,BasisSep,5)</f>
        <v>Di</v>
      </c>
      <c r="BH33" s="25" t="n">
        <f aca="false">VLOOKUP(BH8,BasisSep,1)</f>
        <v>30</v>
      </c>
      <c r="BI33" s="34" t="str">
        <f aca="false">VLOOKUP(BH8,BasisSep,5)</f>
        <v>Mi</v>
      </c>
      <c r="BJ33" s="25"/>
      <c r="BK33" s="34"/>
      <c r="BL33" s="35"/>
    </row>
    <row r="34" s="30" customFormat="true" ht="12.95" hidden="false" customHeight="true" outlineLevel="0" collapsed="false">
      <c r="A34" s="24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2"/>
      <c r="W34" s="32"/>
      <c r="X34" s="32"/>
      <c r="Y34" s="32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2"/>
      <c r="AK34" s="32"/>
      <c r="AL34" s="32"/>
      <c r="AM34" s="32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2"/>
      <c r="AY34" s="32"/>
      <c r="AZ34" s="32"/>
      <c r="BA34" s="32"/>
      <c r="BB34" s="31"/>
      <c r="BC34" s="31"/>
      <c r="BD34" s="31"/>
      <c r="BE34" s="31"/>
      <c r="BF34" s="31"/>
      <c r="BG34" s="31"/>
      <c r="BH34" s="31"/>
      <c r="BI34" s="31"/>
      <c r="BJ34" s="36"/>
      <c r="BK34" s="36"/>
      <c r="BL34" s="33" t="n">
        <f aca="false">SUM(B34:BK35)</f>
        <v>0</v>
      </c>
    </row>
    <row r="35" s="30" customFormat="true" ht="12.95" hidden="false" customHeight="true" outlineLevel="0" collapsed="false">
      <c r="A35" s="2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2"/>
      <c r="W35" s="32"/>
      <c r="X35" s="32"/>
      <c r="Y35" s="32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2"/>
      <c r="AK35" s="32"/>
      <c r="AL35" s="32"/>
      <c r="AM35" s="32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2"/>
      <c r="AY35" s="32"/>
      <c r="AZ35" s="32"/>
      <c r="BA35" s="32"/>
      <c r="BB35" s="31"/>
      <c r="BC35" s="31"/>
      <c r="BD35" s="31"/>
      <c r="BE35" s="31"/>
      <c r="BF35" s="31"/>
      <c r="BG35" s="31"/>
      <c r="BH35" s="31"/>
      <c r="BI35" s="31"/>
      <c r="BJ35" s="36"/>
      <c r="BK35" s="36"/>
      <c r="BL35" s="33"/>
    </row>
    <row r="36" s="30" customFormat="true" ht="12.95" hidden="false" customHeight="true" outlineLevel="0" collapsed="false">
      <c r="A36" s="24" t="s">
        <v>23</v>
      </c>
      <c r="B36" s="25" t="n">
        <f aca="false">VLOOKUP(B8,BasisOkt,1)</f>
        <v>1</v>
      </c>
      <c r="C36" s="34" t="str">
        <f aca="false">VLOOKUP(B8,BasisOkt,5)</f>
        <v>Do</v>
      </c>
      <c r="D36" s="27" t="n">
        <f aca="false">VLOOKUP(D8,BasisOkt,1)</f>
        <v>2</v>
      </c>
      <c r="E36" s="29" t="str">
        <f aca="false">VLOOKUP(D8,BasisOkt,5)</f>
        <v>Fr</v>
      </c>
      <c r="F36" s="27" t="n">
        <f aca="false">VLOOKUP(F8,BasisOkt,1)</f>
        <v>3</v>
      </c>
      <c r="G36" s="29" t="str">
        <f aca="false">VLOOKUP(F8,BasisOkt,5)</f>
        <v>Sa</v>
      </c>
      <c r="H36" s="25" t="n">
        <f aca="false">VLOOKUP(H8,BasisOkt,1)</f>
        <v>4</v>
      </c>
      <c r="I36" s="34" t="str">
        <f aca="false">VLOOKUP(H8,BasisOkt,5)</f>
        <v>So</v>
      </c>
      <c r="J36" s="25" t="n">
        <f aca="false">VLOOKUP(J8,BasisOkt,1)</f>
        <v>5</v>
      </c>
      <c r="K36" s="34" t="str">
        <f aca="false">VLOOKUP(J8,BasisOkt,5)</f>
        <v>Mo</v>
      </c>
      <c r="L36" s="25" t="n">
        <f aca="false">VLOOKUP(L8,BasisOkt,1)</f>
        <v>6</v>
      </c>
      <c r="M36" s="34" t="str">
        <f aca="false">VLOOKUP(L8,BasisOkt,5)</f>
        <v>Di</v>
      </c>
      <c r="N36" s="25" t="n">
        <f aca="false">VLOOKUP(N8,BasisOkt,1)</f>
        <v>7</v>
      </c>
      <c r="O36" s="34" t="str">
        <f aca="false">VLOOKUP(N8,BasisOkt,5)</f>
        <v>Mi</v>
      </c>
      <c r="P36" s="25" t="n">
        <f aca="false">VLOOKUP(P8,BasisOkt,1)</f>
        <v>8</v>
      </c>
      <c r="Q36" s="34" t="str">
        <f aca="false">VLOOKUP(P8,BasisOkt,5)</f>
        <v>Do</v>
      </c>
      <c r="R36" s="27" t="n">
        <f aca="false">VLOOKUP(R8,BasisOkt,1)</f>
        <v>9</v>
      </c>
      <c r="S36" s="29" t="str">
        <f aca="false">VLOOKUP(R8,BasisOkt,5)</f>
        <v>Fr</v>
      </c>
      <c r="T36" s="27" t="n">
        <f aca="false">VLOOKUP(T8,BasisOkt,1)</f>
        <v>10</v>
      </c>
      <c r="U36" s="29" t="str">
        <f aca="false">VLOOKUP(T8,BasisOkt,5)</f>
        <v>Sa</v>
      </c>
      <c r="V36" s="25" t="n">
        <f aca="false">VLOOKUP(V8,BasisOkt,1)</f>
        <v>11</v>
      </c>
      <c r="W36" s="34" t="str">
        <f aca="false">VLOOKUP(V8,BasisOkt,5)</f>
        <v>So</v>
      </c>
      <c r="X36" s="25" t="n">
        <f aca="false">VLOOKUP(X8,BasisOkt,1)</f>
        <v>12</v>
      </c>
      <c r="Y36" s="34" t="str">
        <f aca="false">VLOOKUP(X8,BasisOkt,5)</f>
        <v>Mo</v>
      </c>
      <c r="Z36" s="25" t="n">
        <f aca="false">VLOOKUP(Z8,BasisOkt,1)</f>
        <v>13</v>
      </c>
      <c r="AA36" s="34" t="str">
        <f aca="false">VLOOKUP(Z8,BasisOkt,5)</f>
        <v>Di</v>
      </c>
      <c r="AB36" s="25" t="n">
        <f aca="false">VLOOKUP(AB8,BasisOkt,1)</f>
        <v>14</v>
      </c>
      <c r="AC36" s="34" t="str">
        <f aca="false">VLOOKUP(AB8,BasisOkt,5)</f>
        <v>Mi</v>
      </c>
      <c r="AD36" s="25" t="n">
        <f aca="false">VLOOKUP(AD8,BasisOkt,1)</f>
        <v>15</v>
      </c>
      <c r="AE36" s="34" t="str">
        <f aca="false">VLOOKUP(AD8,BasisOkt,5)</f>
        <v>Do</v>
      </c>
      <c r="AF36" s="27" t="n">
        <f aca="false">VLOOKUP(AF8,BasisOkt,1)</f>
        <v>16</v>
      </c>
      <c r="AG36" s="29" t="str">
        <f aca="false">VLOOKUP(AF8,BasisOkt,5)</f>
        <v>Fr</v>
      </c>
      <c r="AH36" s="27" t="n">
        <f aca="false">VLOOKUP(AH8,BasisOkt,1)</f>
        <v>17</v>
      </c>
      <c r="AI36" s="29" t="str">
        <f aca="false">VLOOKUP(AH8,BasisOkt,5)</f>
        <v>Sa</v>
      </c>
      <c r="AJ36" s="25" t="n">
        <f aca="false">VLOOKUP(AJ8,BasisOkt,1)</f>
        <v>18</v>
      </c>
      <c r="AK36" s="34" t="str">
        <f aca="false">VLOOKUP(AJ8,BasisOkt,5)</f>
        <v>So</v>
      </c>
      <c r="AL36" s="25" t="n">
        <f aca="false">VLOOKUP(AL8,BasisOkt,1)</f>
        <v>19</v>
      </c>
      <c r="AM36" s="34" t="str">
        <f aca="false">VLOOKUP(AL8,BasisOkt,5)</f>
        <v>Mo</v>
      </c>
      <c r="AN36" s="25" t="n">
        <f aca="false">VLOOKUP(AN8,BasisOkt,1)</f>
        <v>20</v>
      </c>
      <c r="AO36" s="34" t="str">
        <f aca="false">VLOOKUP(AN8,BasisOkt,5)</f>
        <v>Di</v>
      </c>
      <c r="AP36" s="25" t="n">
        <f aca="false">VLOOKUP(AP8,BasisOkt,1)</f>
        <v>21</v>
      </c>
      <c r="AQ36" s="34" t="str">
        <f aca="false">VLOOKUP(AP8,BasisOkt,5)</f>
        <v>Mi</v>
      </c>
      <c r="AR36" s="25" t="n">
        <f aca="false">VLOOKUP(AR8,BasisOkt,1)</f>
        <v>22</v>
      </c>
      <c r="AS36" s="34" t="str">
        <f aca="false">VLOOKUP(AR8,BasisOkt,5)</f>
        <v>Do</v>
      </c>
      <c r="AT36" s="27" t="n">
        <f aca="false">VLOOKUP(AT8,BasisOkt,1)</f>
        <v>23</v>
      </c>
      <c r="AU36" s="29" t="str">
        <f aca="false">VLOOKUP(AT8,BasisOkt,5)</f>
        <v>Fr</v>
      </c>
      <c r="AV36" s="27" t="n">
        <f aca="false">VLOOKUP(AV8,BasisOkt,1)</f>
        <v>24</v>
      </c>
      <c r="AW36" s="29" t="str">
        <f aca="false">VLOOKUP(AV8,BasisOkt,5)</f>
        <v>Sa</v>
      </c>
      <c r="AX36" s="25" t="n">
        <f aca="false">VLOOKUP(AX8,BasisOkt,1)</f>
        <v>25</v>
      </c>
      <c r="AY36" s="34" t="str">
        <f aca="false">VLOOKUP(AX8,BasisOkt,5)</f>
        <v>So</v>
      </c>
      <c r="AZ36" s="25" t="n">
        <f aca="false">VLOOKUP(AZ8,BasisOkt,1)</f>
        <v>26</v>
      </c>
      <c r="BA36" s="34" t="str">
        <f aca="false">VLOOKUP(AZ8,BasisOkt,5)</f>
        <v>Mo</v>
      </c>
      <c r="BB36" s="25" t="n">
        <f aca="false">VLOOKUP(BB8,BasisOkt,1)</f>
        <v>27</v>
      </c>
      <c r="BC36" s="34" t="str">
        <f aca="false">VLOOKUP(BB8,BasisOkt,5)</f>
        <v>Di</v>
      </c>
      <c r="BD36" s="25" t="n">
        <f aca="false">VLOOKUP(BD8,BasisOkt,1)</f>
        <v>28</v>
      </c>
      <c r="BE36" s="34" t="str">
        <f aca="false">VLOOKUP(BD8,BasisOkt,5)</f>
        <v>Mi</v>
      </c>
      <c r="BF36" s="25" t="n">
        <f aca="false">VLOOKUP(BF8,BasisOkt,1)</f>
        <v>29</v>
      </c>
      <c r="BG36" s="34" t="str">
        <f aca="false">VLOOKUP(BF8,BasisOkt,5)</f>
        <v>Do</v>
      </c>
      <c r="BH36" s="27" t="n">
        <f aca="false">VLOOKUP(BH8,BasisOkt,1)</f>
        <v>30</v>
      </c>
      <c r="BI36" s="29" t="str">
        <f aca="false">VLOOKUP(BH8,BasisOkt,5)</f>
        <v>Fr</v>
      </c>
      <c r="BJ36" s="27" t="n">
        <f aca="false">VLOOKUP(BJ8,BasisOkt,1)</f>
        <v>31</v>
      </c>
      <c r="BK36" s="29" t="str">
        <f aca="false">VLOOKUP(BJ8,BasisOkt,5)</f>
        <v>Sa</v>
      </c>
      <c r="BL36" s="35"/>
    </row>
    <row r="37" s="30" customFormat="true" ht="12.95" hidden="false" customHeight="true" outlineLevel="0" collapsed="false">
      <c r="A37" s="24"/>
      <c r="B37" s="31"/>
      <c r="C37" s="31"/>
      <c r="D37" s="32"/>
      <c r="E37" s="32"/>
      <c r="F37" s="32"/>
      <c r="G37" s="32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  <c r="S37" s="32"/>
      <c r="T37" s="32"/>
      <c r="U37" s="32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2"/>
      <c r="AG37" s="32"/>
      <c r="AH37" s="32"/>
      <c r="AI37" s="32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2"/>
      <c r="AU37" s="32"/>
      <c r="AV37" s="32"/>
      <c r="AW37" s="32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2"/>
      <c r="BI37" s="32"/>
      <c r="BJ37" s="32"/>
      <c r="BK37" s="32"/>
      <c r="BL37" s="33" t="n">
        <f aca="false">SUM(B37:BK38)</f>
        <v>0</v>
      </c>
    </row>
    <row r="38" s="30" customFormat="true" ht="12.95" hidden="false" customHeight="true" outlineLevel="0" collapsed="false">
      <c r="A38" s="24"/>
      <c r="B38" s="31"/>
      <c r="C38" s="31"/>
      <c r="D38" s="32"/>
      <c r="E38" s="32"/>
      <c r="F38" s="32"/>
      <c r="G38" s="32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  <c r="S38" s="32"/>
      <c r="T38" s="32"/>
      <c r="U38" s="32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2"/>
      <c r="AG38" s="32"/>
      <c r="AH38" s="32"/>
      <c r="AI38" s="32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2"/>
      <c r="AU38" s="32"/>
      <c r="AV38" s="32"/>
      <c r="AW38" s="32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2"/>
      <c r="BI38" s="32"/>
      <c r="BJ38" s="32"/>
      <c r="BK38" s="32"/>
      <c r="BL38" s="33"/>
    </row>
    <row r="39" s="30" customFormat="true" ht="12.95" hidden="false" customHeight="true" outlineLevel="0" collapsed="false">
      <c r="A39" s="24" t="s">
        <v>24</v>
      </c>
      <c r="B39" s="25" t="n">
        <f aca="false">VLOOKUP(B8,BasisNov,1)</f>
        <v>1</v>
      </c>
      <c r="C39" s="34" t="str">
        <f aca="false">VLOOKUP(B8,BasisNov,5)</f>
        <v>So</v>
      </c>
      <c r="D39" s="25" t="n">
        <f aca="false">VLOOKUP(D8,BasisNov,1)</f>
        <v>2</v>
      </c>
      <c r="E39" s="34" t="str">
        <f aca="false">VLOOKUP(D8,BasisNov,5)</f>
        <v>Mo</v>
      </c>
      <c r="F39" s="25" t="n">
        <f aca="false">VLOOKUP(F8,BasisNov,1)</f>
        <v>3</v>
      </c>
      <c r="G39" s="34" t="str">
        <f aca="false">VLOOKUP(F8,BasisNov,5)</f>
        <v>Di</v>
      </c>
      <c r="H39" s="25" t="n">
        <f aca="false">VLOOKUP(H8,BasisNov,1)</f>
        <v>4</v>
      </c>
      <c r="I39" s="26" t="str">
        <f aca="false">VLOOKUP(H8,BasisNov,5)</f>
        <v>Mi</v>
      </c>
      <c r="J39" s="25" t="n">
        <f aca="false">VLOOKUP(J8,BasisNov,1)</f>
        <v>5</v>
      </c>
      <c r="K39" s="26" t="str">
        <f aca="false">VLOOKUP(J8,BasisNov,5)</f>
        <v>Do</v>
      </c>
      <c r="L39" s="27" t="n">
        <f aca="false">VLOOKUP(L8,BasisNov,1)</f>
        <v>6</v>
      </c>
      <c r="M39" s="29" t="str">
        <f aca="false">VLOOKUP(L8,BasisNov,5)</f>
        <v>Fr</v>
      </c>
      <c r="N39" s="27" t="n">
        <f aca="false">VLOOKUP(N8,BasisNov,1)</f>
        <v>7</v>
      </c>
      <c r="O39" s="29" t="str">
        <f aca="false">VLOOKUP(N8,BasisNov,5)</f>
        <v>Sa</v>
      </c>
      <c r="P39" s="25" t="n">
        <f aca="false">VLOOKUP(P8,BasisNov,1)</f>
        <v>8</v>
      </c>
      <c r="Q39" s="34" t="str">
        <f aca="false">VLOOKUP(P8,BasisNov,5)</f>
        <v>So</v>
      </c>
      <c r="R39" s="25" t="n">
        <f aca="false">VLOOKUP(R8,BasisNov,1)</f>
        <v>9</v>
      </c>
      <c r="S39" s="34" t="str">
        <f aca="false">VLOOKUP(R8,BasisNov,5)</f>
        <v>Mo</v>
      </c>
      <c r="T39" s="25" t="n">
        <f aca="false">VLOOKUP(T8,BasisNov,1)</f>
        <v>10</v>
      </c>
      <c r="U39" s="34" t="str">
        <f aca="false">VLOOKUP(T8,BasisNov,5)</f>
        <v>Di</v>
      </c>
      <c r="V39" s="25" t="n">
        <f aca="false">VLOOKUP(V8,BasisNov,1)</f>
        <v>11</v>
      </c>
      <c r="W39" s="26" t="str">
        <f aca="false">VLOOKUP(V8,BasisNov,5)</f>
        <v>Mi</v>
      </c>
      <c r="X39" s="25" t="n">
        <f aca="false">VLOOKUP(X8,BasisNov,1)</f>
        <v>12</v>
      </c>
      <c r="Y39" s="26" t="str">
        <f aca="false">VLOOKUP(X8,BasisNov,5)</f>
        <v>Do</v>
      </c>
      <c r="Z39" s="27" t="n">
        <f aca="false">VLOOKUP(Z8,BasisNov,1)</f>
        <v>13</v>
      </c>
      <c r="AA39" s="29" t="str">
        <f aca="false">VLOOKUP(Z8,BasisNov,5)</f>
        <v>Fr</v>
      </c>
      <c r="AB39" s="27" t="n">
        <f aca="false">VLOOKUP(AB8,BasisNov,1)</f>
        <v>14</v>
      </c>
      <c r="AC39" s="29" t="str">
        <f aca="false">VLOOKUP(AB8,BasisNov,5)</f>
        <v>Sa</v>
      </c>
      <c r="AD39" s="25" t="n">
        <f aca="false">VLOOKUP(AD8,BasisNov,1)</f>
        <v>15</v>
      </c>
      <c r="AE39" s="34" t="str">
        <f aca="false">VLOOKUP(AD8,BasisNov,5)</f>
        <v>So</v>
      </c>
      <c r="AF39" s="25" t="n">
        <f aca="false">VLOOKUP(AF8,BasisNov,1)</f>
        <v>16</v>
      </c>
      <c r="AG39" s="34" t="str">
        <f aca="false">VLOOKUP(AF8,BasisNov,5)</f>
        <v>Mo</v>
      </c>
      <c r="AH39" s="25" t="n">
        <f aca="false">VLOOKUP(AH8,BasisNov,1)</f>
        <v>17</v>
      </c>
      <c r="AI39" s="34" t="str">
        <f aca="false">VLOOKUP(AH8,BasisNov,5)</f>
        <v>Di</v>
      </c>
      <c r="AJ39" s="25" t="n">
        <f aca="false">VLOOKUP(AJ8,BasisNov,1)</f>
        <v>18</v>
      </c>
      <c r="AK39" s="26" t="str">
        <f aca="false">VLOOKUP(AJ8,BasisNov,5)</f>
        <v>Mi</v>
      </c>
      <c r="AL39" s="25" t="n">
        <f aca="false">VLOOKUP(AL8,BasisNov,1)</f>
        <v>19</v>
      </c>
      <c r="AM39" s="26" t="str">
        <f aca="false">VLOOKUP(AL8,BasisNov,5)</f>
        <v>Do</v>
      </c>
      <c r="AN39" s="27" t="n">
        <f aca="false">VLOOKUP(AN8,BasisNov,1)</f>
        <v>20</v>
      </c>
      <c r="AO39" s="29" t="str">
        <f aca="false">VLOOKUP(AN8,BasisNov,5)</f>
        <v>Fr</v>
      </c>
      <c r="AP39" s="27" t="n">
        <f aca="false">VLOOKUP(AP8,BasisNov,1)</f>
        <v>21</v>
      </c>
      <c r="AQ39" s="29" t="str">
        <f aca="false">VLOOKUP(AP8,BasisNov,5)</f>
        <v>Sa</v>
      </c>
      <c r="AR39" s="25" t="n">
        <f aca="false">VLOOKUP(AR8,BasisNov,1)</f>
        <v>22</v>
      </c>
      <c r="AS39" s="34" t="str">
        <f aca="false">VLOOKUP(AR8,BasisNov,5)</f>
        <v>So</v>
      </c>
      <c r="AT39" s="25" t="n">
        <f aca="false">VLOOKUP(AT8,BasisNov,1)</f>
        <v>23</v>
      </c>
      <c r="AU39" s="34" t="str">
        <f aca="false">VLOOKUP(AT8,BasisNov,5)</f>
        <v>Mo</v>
      </c>
      <c r="AV39" s="25" t="n">
        <f aca="false">VLOOKUP(AV8,BasisNov,1)</f>
        <v>24</v>
      </c>
      <c r="AW39" s="34" t="str">
        <f aca="false">VLOOKUP(AV8,BasisNov,5)</f>
        <v>Di</v>
      </c>
      <c r="AX39" s="25" t="n">
        <f aca="false">VLOOKUP(AX8,BasisNov,1)</f>
        <v>25</v>
      </c>
      <c r="AY39" s="26" t="str">
        <f aca="false">VLOOKUP(AX8,BasisNov,5)</f>
        <v>Mi</v>
      </c>
      <c r="AZ39" s="25" t="n">
        <f aca="false">VLOOKUP(AZ8,BasisNov,1)</f>
        <v>26</v>
      </c>
      <c r="BA39" s="26" t="str">
        <f aca="false">VLOOKUP(AZ8,BasisNov,5)</f>
        <v>Do</v>
      </c>
      <c r="BB39" s="27" t="n">
        <f aca="false">VLOOKUP(BB8,BasisNov,1)</f>
        <v>27</v>
      </c>
      <c r="BC39" s="29" t="str">
        <f aca="false">VLOOKUP(BB8,BasisNov,5)</f>
        <v>Fr</v>
      </c>
      <c r="BD39" s="27" t="n">
        <f aca="false">VLOOKUP(BD8,BasisNov,1)</f>
        <v>28</v>
      </c>
      <c r="BE39" s="29" t="str">
        <f aca="false">VLOOKUP(BD8,BasisNov,5)</f>
        <v>Sa</v>
      </c>
      <c r="BF39" s="25" t="n">
        <f aca="false">VLOOKUP(BF8,BasisNov,1)</f>
        <v>29</v>
      </c>
      <c r="BG39" s="34" t="str">
        <f aca="false">VLOOKUP(BF8,BasisNov,5)</f>
        <v>So</v>
      </c>
      <c r="BH39" s="25" t="n">
        <f aca="false">VLOOKUP(BH8,BasisNov,1)</f>
        <v>30</v>
      </c>
      <c r="BI39" s="34" t="str">
        <f aca="false">VLOOKUP(BH8,BasisNov,5)</f>
        <v>Mo</v>
      </c>
      <c r="BJ39" s="25"/>
      <c r="BK39" s="34"/>
      <c r="BL39" s="35"/>
    </row>
    <row r="40" s="30" customFormat="true" ht="12.95" hidden="false" customHeight="true" outlineLevel="0" collapsed="false">
      <c r="A40" s="24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2"/>
      <c r="M40" s="32"/>
      <c r="N40" s="32"/>
      <c r="O40" s="32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2"/>
      <c r="AA40" s="32"/>
      <c r="AB40" s="32"/>
      <c r="AC40" s="32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2"/>
      <c r="AO40" s="32"/>
      <c r="AP40" s="32"/>
      <c r="AQ40" s="32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2"/>
      <c r="BC40" s="32"/>
      <c r="BD40" s="32"/>
      <c r="BE40" s="32"/>
      <c r="BF40" s="31"/>
      <c r="BG40" s="31"/>
      <c r="BH40" s="31"/>
      <c r="BI40" s="31"/>
      <c r="BJ40" s="36"/>
      <c r="BK40" s="36"/>
      <c r="BL40" s="33" t="n">
        <f aca="false">SUM(B40:BK41)</f>
        <v>0</v>
      </c>
    </row>
    <row r="41" s="30" customFormat="true" ht="12.95" hidden="false" customHeight="true" outlineLevel="0" collapsed="false">
      <c r="A41" s="24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2"/>
      <c r="M41" s="32"/>
      <c r="N41" s="32"/>
      <c r="O41" s="32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2"/>
      <c r="AA41" s="32"/>
      <c r="AB41" s="32"/>
      <c r="AC41" s="32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  <c r="AO41" s="32"/>
      <c r="AP41" s="32"/>
      <c r="AQ41" s="32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2"/>
      <c r="BC41" s="32"/>
      <c r="BD41" s="32"/>
      <c r="BE41" s="32"/>
      <c r="BF41" s="31"/>
      <c r="BG41" s="31"/>
      <c r="BH41" s="31"/>
      <c r="BI41" s="31"/>
      <c r="BJ41" s="36"/>
      <c r="BK41" s="36"/>
      <c r="BL41" s="33"/>
    </row>
    <row r="42" s="30" customFormat="true" ht="12.95" hidden="false" customHeight="true" outlineLevel="0" collapsed="false">
      <c r="A42" s="24" t="s">
        <v>25</v>
      </c>
      <c r="B42" s="25" t="n">
        <f aca="false">VLOOKUP(B8,BasisDez,1)</f>
        <v>1</v>
      </c>
      <c r="C42" s="34" t="str">
        <f aca="false">VLOOKUP(B8,BasisDez,5)</f>
        <v>Di</v>
      </c>
      <c r="D42" s="25" t="n">
        <f aca="false">VLOOKUP(D8,BasisDez,1)</f>
        <v>2</v>
      </c>
      <c r="E42" s="26" t="str">
        <f aca="false">VLOOKUP(D8,BasisDez,5)</f>
        <v>Mi</v>
      </c>
      <c r="F42" s="25" t="n">
        <f aca="false">VLOOKUP(F8,BasisDez,1)</f>
        <v>3</v>
      </c>
      <c r="G42" s="26" t="str">
        <f aca="false">VLOOKUP(F8,BasisDez,5)</f>
        <v>Do</v>
      </c>
      <c r="H42" s="27" t="n">
        <f aca="false">VLOOKUP(H8,BasisDez,1)</f>
        <v>4</v>
      </c>
      <c r="I42" s="29" t="str">
        <f aca="false">VLOOKUP(H8,BasisDez,5)</f>
        <v>Fr</v>
      </c>
      <c r="J42" s="27" t="n">
        <f aca="false">VLOOKUP(J8,BasisDez,1)</f>
        <v>5</v>
      </c>
      <c r="K42" s="29" t="str">
        <f aca="false">VLOOKUP(J8,BasisDez,5)</f>
        <v>Sa</v>
      </c>
      <c r="L42" s="25" t="n">
        <f aca="false">VLOOKUP(L8,BasisDez,1)</f>
        <v>6</v>
      </c>
      <c r="M42" s="34" t="str">
        <f aca="false">VLOOKUP(L8,BasisDez,5)</f>
        <v>So</v>
      </c>
      <c r="N42" s="25" t="n">
        <f aca="false">VLOOKUP(N8,BasisDez,1)</f>
        <v>7</v>
      </c>
      <c r="O42" s="34" t="str">
        <f aca="false">VLOOKUP(N8,BasisDez,5)</f>
        <v>Mo</v>
      </c>
      <c r="P42" s="25" t="n">
        <f aca="false">VLOOKUP(P8,BasisDez,1)</f>
        <v>8</v>
      </c>
      <c r="Q42" s="34" t="str">
        <f aca="false">VLOOKUP(P8,BasisDez,5)</f>
        <v>Di</v>
      </c>
      <c r="R42" s="25" t="n">
        <f aca="false">VLOOKUP(R8,BasisDez,1)</f>
        <v>9</v>
      </c>
      <c r="S42" s="26" t="str">
        <f aca="false">VLOOKUP(R8,BasisDez,5)</f>
        <v>Mi</v>
      </c>
      <c r="T42" s="25" t="n">
        <f aca="false">VLOOKUP(T8,BasisDez,1)</f>
        <v>10</v>
      </c>
      <c r="U42" s="26" t="str">
        <f aca="false">VLOOKUP(T8,BasisDez,5)</f>
        <v>Do</v>
      </c>
      <c r="V42" s="27" t="n">
        <f aca="false">VLOOKUP(V8,BasisDez,1)</f>
        <v>11</v>
      </c>
      <c r="W42" s="29" t="str">
        <f aca="false">VLOOKUP(V8,BasisDez,5)</f>
        <v>Fr</v>
      </c>
      <c r="X42" s="27" t="n">
        <f aca="false">VLOOKUP(X8,BasisDez,1)</f>
        <v>12</v>
      </c>
      <c r="Y42" s="29" t="str">
        <f aca="false">VLOOKUP(X8,BasisDez,5)</f>
        <v>Sa</v>
      </c>
      <c r="Z42" s="25" t="n">
        <f aca="false">VLOOKUP(Z8,BasisDez,1)</f>
        <v>13</v>
      </c>
      <c r="AA42" s="34" t="str">
        <f aca="false">VLOOKUP(Z8,BasisDez,5)</f>
        <v>So</v>
      </c>
      <c r="AB42" s="25" t="n">
        <f aca="false">VLOOKUP(AB8,BasisDez,1)</f>
        <v>14</v>
      </c>
      <c r="AC42" s="34" t="str">
        <f aca="false">VLOOKUP(AB8,BasisDez,5)</f>
        <v>Mo</v>
      </c>
      <c r="AD42" s="25" t="n">
        <f aca="false">VLOOKUP(AD8,BasisDez,1)</f>
        <v>15</v>
      </c>
      <c r="AE42" s="34" t="str">
        <f aca="false">VLOOKUP(AD8,BasisDez,5)</f>
        <v>Di</v>
      </c>
      <c r="AF42" s="25" t="n">
        <f aca="false">VLOOKUP(AF8,BasisDez,1)</f>
        <v>16</v>
      </c>
      <c r="AG42" s="26" t="str">
        <f aca="false">VLOOKUP(AF8,BasisDez,5)</f>
        <v>Mi</v>
      </c>
      <c r="AH42" s="25" t="n">
        <f aca="false">VLOOKUP(AH8,BasisDez,1)</f>
        <v>17</v>
      </c>
      <c r="AI42" s="26" t="str">
        <f aca="false">VLOOKUP(AH8,BasisDez,5)</f>
        <v>Do</v>
      </c>
      <c r="AJ42" s="27" t="n">
        <f aca="false">VLOOKUP(AJ8,BasisDez,1)</f>
        <v>18</v>
      </c>
      <c r="AK42" s="29" t="str">
        <f aca="false">VLOOKUP(AJ8,BasisDez,5)</f>
        <v>Fr</v>
      </c>
      <c r="AL42" s="27" t="n">
        <f aca="false">VLOOKUP(AL8,BasisDez,1)</f>
        <v>19</v>
      </c>
      <c r="AM42" s="29" t="str">
        <f aca="false">VLOOKUP(AL8,BasisDez,5)</f>
        <v>Sa</v>
      </c>
      <c r="AN42" s="25" t="n">
        <f aca="false">VLOOKUP(AN8,BasisDez,1)</f>
        <v>20</v>
      </c>
      <c r="AO42" s="34" t="str">
        <f aca="false">VLOOKUP(AN8,BasisDez,5)</f>
        <v>So</v>
      </c>
      <c r="AP42" s="25" t="n">
        <f aca="false">VLOOKUP(AP8,BasisDez,1)</f>
        <v>21</v>
      </c>
      <c r="AQ42" s="34" t="str">
        <f aca="false">VLOOKUP(AP8,BasisDez,5)</f>
        <v>Mo</v>
      </c>
      <c r="AR42" s="25" t="n">
        <f aca="false">VLOOKUP(AR8,BasisDez,1)</f>
        <v>22</v>
      </c>
      <c r="AS42" s="34" t="str">
        <f aca="false">VLOOKUP(AR8,BasisDez,5)</f>
        <v>Di</v>
      </c>
      <c r="AT42" s="25" t="n">
        <f aca="false">VLOOKUP(AT8,BasisDez,1)</f>
        <v>23</v>
      </c>
      <c r="AU42" s="26" t="str">
        <f aca="false">VLOOKUP(AT8,BasisDez,5)</f>
        <v>Mi</v>
      </c>
      <c r="AV42" s="25" t="n">
        <f aca="false">VLOOKUP(AV8,BasisDez,1)</f>
        <v>24</v>
      </c>
      <c r="AW42" s="26" t="str">
        <f aca="false">VLOOKUP(AV8,BasisDez,5)</f>
        <v>Do</v>
      </c>
      <c r="AX42" s="27" t="n">
        <f aca="false">VLOOKUP(AX8,BasisDez,1)</f>
        <v>25</v>
      </c>
      <c r="AY42" s="29" t="str">
        <f aca="false">VLOOKUP(AX8,BasisDez,5)</f>
        <v>Fr</v>
      </c>
      <c r="AZ42" s="27" t="n">
        <f aca="false">VLOOKUP(AZ8,BasisDez,1)</f>
        <v>26</v>
      </c>
      <c r="BA42" s="29" t="str">
        <f aca="false">VLOOKUP(AZ8,BasisDez,5)</f>
        <v>Sa</v>
      </c>
      <c r="BB42" s="25" t="n">
        <f aca="false">VLOOKUP(BB8,BasisDez,1)</f>
        <v>27</v>
      </c>
      <c r="BC42" s="34" t="str">
        <f aca="false">VLOOKUP(BB8,BasisDez,5)</f>
        <v>So</v>
      </c>
      <c r="BD42" s="25" t="n">
        <f aca="false">VLOOKUP(BD8,BasisDez,1)</f>
        <v>28</v>
      </c>
      <c r="BE42" s="34" t="str">
        <f aca="false">VLOOKUP(BD8,BasisDez,5)</f>
        <v>Mo</v>
      </c>
      <c r="BF42" s="25" t="n">
        <f aca="false">VLOOKUP(BF8,BasisDez,1)</f>
        <v>29</v>
      </c>
      <c r="BG42" s="34" t="str">
        <f aca="false">VLOOKUP(BF8,BasisDez,5)</f>
        <v>Di</v>
      </c>
      <c r="BH42" s="25" t="n">
        <f aca="false">VLOOKUP(BH8,BasisDez,1)</f>
        <v>30</v>
      </c>
      <c r="BI42" s="26" t="str">
        <f aca="false">VLOOKUP(BH8,BasisDez,5)</f>
        <v>Mi</v>
      </c>
      <c r="BJ42" s="25" t="n">
        <f aca="false">VLOOKUP(BJ8,BasisDez,1)</f>
        <v>31</v>
      </c>
      <c r="BK42" s="34" t="str">
        <f aca="false">VLOOKUP(BJ8,BasisDez,5)</f>
        <v>Do</v>
      </c>
      <c r="BL42" s="35"/>
    </row>
    <row r="43" s="30" customFormat="true" ht="12.95" hidden="false" customHeight="true" outlineLevel="0" collapsed="false">
      <c r="A43" s="24"/>
      <c r="B43" s="31"/>
      <c r="C43" s="31"/>
      <c r="D43" s="31"/>
      <c r="E43" s="31"/>
      <c r="F43" s="31"/>
      <c r="G43" s="31"/>
      <c r="H43" s="32"/>
      <c r="I43" s="32"/>
      <c r="J43" s="32"/>
      <c r="K43" s="32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/>
      <c r="W43" s="32"/>
      <c r="X43" s="32"/>
      <c r="Y43" s="32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2"/>
      <c r="AK43" s="32"/>
      <c r="AL43" s="32"/>
      <c r="AM43" s="32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2"/>
      <c r="AY43" s="32"/>
      <c r="AZ43" s="32"/>
      <c r="BA43" s="32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3" t="n">
        <f aca="false">SUM(B43:BK44)</f>
        <v>0</v>
      </c>
    </row>
    <row r="44" s="30" customFormat="true" ht="12.95" hidden="false" customHeight="true" outlineLevel="0" collapsed="false">
      <c r="A44" s="24"/>
      <c r="B44" s="31"/>
      <c r="C44" s="31"/>
      <c r="D44" s="31"/>
      <c r="E44" s="31"/>
      <c r="F44" s="31"/>
      <c r="G44" s="31"/>
      <c r="H44" s="32"/>
      <c r="I44" s="32"/>
      <c r="J44" s="32"/>
      <c r="K44" s="32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2"/>
      <c r="X44" s="32"/>
      <c r="Y44" s="32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2"/>
      <c r="AK44" s="32"/>
      <c r="AL44" s="32"/>
      <c r="AM44" s="32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2"/>
      <c r="AY44" s="32"/>
      <c r="AZ44" s="32"/>
      <c r="BA44" s="32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3"/>
    </row>
    <row r="45" s="30" customFormat="true" ht="12.95" hidden="false" customHeight="true" outlineLevel="0" collapsed="false">
      <c r="A45" s="37" t="str">
        <f aca="false">A9&amp;" "&amp;BasisDaten!D48</f>
        <v>Jan 27</v>
      </c>
      <c r="B45" s="27" t="n">
        <f aca="false">VLOOKUP(B8,BasisJanN,1)</f>
        <v>1</v>
      </c>
      <c r="C45" s="29" t="str">
        <f aca="false">VLOOKUP(B8,BasisJanN,5)</f>
        <v>Fr</v>
      </c>
      <c r="D45" s="27" t="n">
        <f aca="false">VLOOKUP(D8,BasisJanN,1)</f>
        <v>2</v>
      </c>
      <c r="E45" s="29" t="str">
        <f aca="false">VLOOKUP(D8,BasisJanN,5)</f>
        <v>Sa</v>
      </c>
      <c r="F45" s="27" t="n">
        <f aca="false">VLOOKUP(F8,BasisJanN,1)</f>
        <v>3</v>
      </c>
      <c r="G45" s="29" t="str">
        <f aca="false">VLOOKUP(F8,BasisJanN,5)</f>
        <v>So</v>
      </c>
      <c r="H45" s="27" t="n">
        <f aca="false">VLOOKUP(H8,BasisJanN,1)</f>
        <v>4</v>
      </c>
      <c r="I45" s="29" t="str">
        <f aca="false">VLOOKUP(H8,BasisJanN,5)</f>
        <v>Mo</v>
      </c>
      <c r="J45" s="27" t="n">
        <f aca="false">VLOOKUP(J8,BasisJanN,1)</f>
        <v>5</v>
      </c>
      <c r="K45" s="29" t="str">
        <f aca="false">VLOOKUP(J8,BasisJanN,5)</f>
        <v>Di</v>
      </c>
      <c r="L45" s="27" t="n">
        <f aca="false">VLOOKUP(L8,BasisJanN,1)</f>
        <v>6</v>
      </c>
      <c r="M45" s="29" t="str">
        <f aca="false">VLOOKUP(L8,BasisJanN,5)</f>
        <v>Mi</v>
      </c>
      <c r="N45" s="27" t="n">
        <f aca="false">VLOOKUP(N8,BasisJanN,1)</f>
        <v>7</v>
      </c>
      <c r="O45" s="29" t="str">
        <f aca="false">VLOOKUP(N8,BasisJanN,5)</f>
        <v>Do</v>
      </c>
      <c r="P45" s="27" t="n">
        <f aca="false">VLOOKUP(P8,BasisJanN,1)</f>
        <v>8</v>
      </c>
      <c r="Q45" s="29" t="str">
        <f aca="false">VLOOKUP(P8,BasisJanN,5)</f>
        <v>Fr</v>
      </c>
      <c r="R45" s="27" t="n">
        <f aca="false">VLOOKUP(R8,BasisJanN,1)</f>
        <v>9</v>
      </c>
      <c r="S45" s="29" t="str">
        <f aca="false">VLOOKUP(R8,BasisJanN,5)</f>
        <v>Sa</v>
      </c>
      <c r="T45" s="27" t="n">
        <f aca="false">VLOOKUP(T8,BasisJanN,1)</f>
        <v>10</v>
      </c>
      <c r="U45" s="29" t="str">
        <f aca="false">VLOOKUP(T8,BasisJanN,5)</f>
        <v>So</v>
      </c>
      <c r="V45" s="27" t="n">
        <f aca="false">VLOOKUP(V8,BasisJanN,1)</f>
        <v>11</v>
      </c>
      <c r="W45" s="29" t="str">
        <f aca="false">VLOOKUP(V8,BasisJanN,5)</f>
        <v>Mo</v>
      </c>
      <c r="X45" s="27" t="n">
        <f aca="false">VLOOKUP(X8,BasisJanN,1)</f>
        <v>12</v>
      </c>
      <c r="Y45" s="29" t="str">
        <f aca="false">VLOOKUP(X8,BasisJanN,5)</f>
        <v>Di</v>
      </c>
      <c r="Z45" s="27" t="n">
        <f aca="false">VLOOKUP(Z8,BasisJanN,1)</f>
        <v>13</v>
      </c>
      <c r="AA45" s="29" t="str">
        <f aca="false">VLOOKUP(Z8,BasisJanN,5)</f>
        <v>Mi</v>
      </c>
      <c r="AB45" s="27" t="n">
        <f aca="false">VLOOKUP(AB8,BasisJanN,1)</f>
        <v>14</v>
      </c>
      <c r="AC45" s="29" t="str">
        <f aca="false">VLOOKUP(AB8,BasisJanN,5)</f>
        <v>Do</v>
      </c>
      <c r="AD45" s="27" t="n">
        <f aca="false">VLOOKUP(AD8,BasisJanN,1)</f>
        <v>15</v>
      </c>
      <c r="AE45" s="29" t="str">
        <f aca="false">VLOOKUP(AD8,BasisJanN,5)</f>
        <v>Fr</v>
      </c>
      <c r="AF45" s="27" t="n">
        <f aca="false">VLOOKUP(AF8,BasisJanN,1)</f>
        <v>16</v>
      </c>
      <c r="AG45" s="29" t="str">
        <f aca="false">VLOOKUP(AF8,BasisJanN,5)</f>
        <v>Sa</v>
      </c>
      <c r="AH45" s="27" t="n">
        <f aca="false">VLOOKUP(AH8,BasisJanN,1)</f>
        <v>17</v>
      </c>
      <c r="AI45" s="29" t="str">
        <f aca="false">VLOOKUP(AH8,BasisJanN,5)</f>
        <v>So</v>
      </c>
      <c r="AJ45" s="27" t="n">
        <f aca="false">VLOOKUP(AJ8,BasisJanN,1)</f>
        <v>18</v>
      </c>
      <c r="AK45" s="29" t="str">
        <f aca="false">VLOOKUP(AJ8,BasisJanN,5)</f>
        <v>Mo</v>
      </c>
      <c r="AL45" s="27" t="n">
        <f aca="false">VLOOKUP(AL8,BasisJanN,1)</f>
        <v>19</v>
      </c>
      <c r="AM45" s="29" t="str">
        <f aca="false">VLOOKUP(AL8,BasisJanN,5)</f>
        <v>Di</v>
      </c>
      <c r="AN45" s="27" t="n">
        <f aca="false">VLOOKUP(AN8,BasisJanN,1)</f>
        <v>20</v>
      </c>
      <c r="AO45" s="29" t="str">
        <f aca="false">VLOOKUP(AN8,BasisJanN,5)</f>
        <v>Mi</v>
      </c>
      <c r="AP45" s="27" t="n">
        <f aca="false">VLOOKUP(AP8,BasisJanN,1)</f>
        <v>21</v>
      </c>
      <c r="AQ45" s="29" t="str">
        <f aca="false">VLOOKUP(AP8,BasisJanN,5)</f>
        <v>Do</v>
      </c>
      <c r="AR45" s="27" t="n">
        <f aca="false">VLOOKUP(AR8,BasisJanN,1)</f>
        <v>22</v>
      </c>
      <c r="AS45" s="29" t="str">
        <f aca="false">VLOOKUP(AR8,BasisJanN,5)</f>
        <v>Fr</v>
      </c>
      <c r="AT45" s="27" t="n">
        <f aca="false">VLOOKUP(AT8,BasisJanN,1)</f>
        <v>23</v>
      </c>
      <c r="AU45" s="29" t="str">
        <f aca="false">VLOOKUP(AT8,BasisJanN,5)</f>
        <v>Sa</v>
      </c>
      <c r="AV45" s="27" t="n">
        <f aca="false">VLOOKUP(AV8,BasisJanN,1)</f>
        <v>24</v>
      </c>
      <c r="AW45" s="29" t="str">
        <f aca="false">VLOOKUP(AV8,BasisJanN,5)</f>
        <v>So</v>
      </c>
      <c r="AX45" s="27" t="n">
        <f aca="false">VLOOKUP(AX8,BasisJanN,1)</f>
        <v>25</v>
      </c>
      <c r="AY45" s="29" t="str">
        <f aca="false">VLOOKUP(AX8,BasisJanN,5)</f>
        <v>Mo</v>
      </c>
      <c r="AZ45" s="27" t="n">
        <f aca="false">VLOOKUP(AZ8,BasisJanN,1)</f>
        <v>26</v>
      </c>
      <c r="BA45" s="29" t="str">
        <f aca="false">VLOOKUP(AZ8,BasisJanN,5)</f>
        <v>Di</v>
      </c>
      <c r="BB45" s="27" t="n">
        <f aca="false">VLOOKUP(BB8,BasisJanN,1)</f>
        <v>27</v>
      </c>
      <c r="BC45" s="29" t="str">
        <f aca="false">VLOOKUP(BB8,BasisJanN,5)</f>
        <v>Mi</v>
      </c>
      <c r="BD45" s="27" t="n">
        <f aca="false">VLOOKUP(BD8,BasisJanN,1)</f>
        <v>28</v>
      </c>
      <c r="BE45" s="29" t="str">
        <f aca="false">VLOOKUP(BD8,BasisJanN,5)</f>
        <v>Do</v>
      </c>
      <c r="BF45" s="27" t="n">
        <f aca="false">VLOOKUP(BF8,BasisJanN,1)</f>
        <v>29</v>
      </c>
      <c r="BG45" s="29" t="str">
        <f aca="false">VLOOKUP(BF8,BasisJanN,5)</f>
        <v>Fr</v>
      </c>
      <c r="BH45" s="27" t="n">
        <f aca="false">VLOOKUP(BH8,BasisJanN,1)</f>
        <v>30</v>
      </c>
      <c r="BI45" s="29" t="str">
        <f aca="false">VLOOKUP(BH8,BasisJanN,5)</f>
        <v>Sa</v>
      </c>
      <c r="BJ45" s="27" t="n">
        <f aca="false">VLOOKUP(BJ8,BasisJanN,1)</f>
        <v>31</v>
      </c>
      <c r="BK45" s="29" t="str">
        <f aca="false">VLOOKUP(BJ8,BasisJanN,5)</f>
        <v>So</v>
      </c>
    </row>
    <row r="46" s="30" customFormat="true" ht="12.95" hidden="false" customHeight="true" outlineLevel="0" collapsed="false">
      <c r="A46" s="37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</row>
    <row r="47" s="30" customFormat="true" ht="12.95" hidden="false" customHeight="true" outlineLevel="0" collapsed="false">
      <c r="A47" s="37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</row>
  </sheetData>
  <mergeCells count="476">
    <mergeCell ref="E2:Y2"/>
    <mergeCell ref="Z2:AU2"/>
    <mergeCell ref="R3:BE3"/>
    <mergeCell ref="A4:A6"/>
    <mergeCell ref="D4:K4"/>
    <mergeCell ref="R4:U4"/>
    <mergeCell ref="Y4:AB4"/>
    <mergeCell ref="AF4:AI4"/>
    <mergeCell ref="D5:K5"/>
    <mergeCell ref="R5:U5"/>
    <mergeCell ref="Y5:AB5"/>
    <mergeCell ref="AF5:AI5"/>
    <mergeCell ref="D6:K6"/>
    <mergeCell ref="R6:U6"/>
    <mergeCell ref="Y6:AB6"/>
    <mergeCell ref="AF6:AI6"/>
    <mergeCell ref="AQ6:AT6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A9:A11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Z10:AA11"/>
    <mergeCell ref="AB10:AC11"/>
    <mergeCell ref="AD10:AE11"/>
    <mergeCell ref="AF10:AG11"/>
    <mergeCell ref="AH10:AI11"/>
    <mergeCell ref="AJ10:AK11"/>
    <mergeCell ref="AL10:AM11"/>
    <mergeCell ref="AN10:AO11"/>
    <mergeCell ref="AP10:AQ11"/>
    <mergeCell ref="AR10:AS11"/>
    <mergeCell ref="AT10:AU11"/>
    <mergeCell ref="AV10:AW11"/>
    <mergeCell ref="AX10:AY11"/>
    <mergeCell ref="AZ10:BA11"/>
    <mergeCell ref="BB10:BC11"/>
    <mergeCell ref="BD10:BE11"/>
    <mergeCell ref="BF10:BG11"/>
    <mergeCell ref="BH10:BI11"/>
    <mergeCell ref="BJ10:BK11"/>
    <mergeCell ref="BL10:BL11"/>
    <mergeCell ref="A12:A14"/>
    <mergeCell ref="B13:C14"/>
    <mergeCell ref="D13:E14"/>
    <mergeCell ref="F13:G14"/>
    <mergeCell ref="H13:I14"/>
    <mergeCell ref="J13:K14"/>
    <mergeCell ref="L13:M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I14"/>
    <mergeCell ref="AJ13:AK14"/>
    <mergeCell ref="AL13:AM14"/>
    <mergeCell ref="AN13:AO14"/>
    <mergeCell ref="AP13:AQ14"/>
    <mergeCell ref="AR13:AS14"/>
    <mergeCell ref="AT13:AU14"/>
    <mergeCell ref="AV13:AW14"/>
    <mergeCell ref="AX13:AY14"/>
    <mergeCell ref="AZ13:BA14"/>
    <mergeCell ref="BB13:BC14"/>
    <mergeCell ref="BD13:BE14"/>
    <mergeCell ref="BF13:BG14"/>
    <mergeCell ref="BH13:BI14"/>
    <mergeCell ref="BJ13:BK14"/>
    <mergeCell ref="BL13:BL14"/>
    <mergeCell ref="A15:A17"/>
    <mergeCell ref="B16:C17"/>
    <mergeCell ref="D16:E17"/>
    <mergeCell ref="F16:G17"/>
    <mergeCell ref="H16:I17"/>
    <mergeCell ref="J16:K17"/>
    <mergeCell ref="L16:M17"/>
    <mergeCell ref="N16:O17"/>
    <mergeCell ref="P16:Q17"/>
    <mergeCell ref="R16:S17"/>
    <mergeCell ref="T16:U17"/>
    <mergeCell ref="V16:W17"/>
    <mergeCell ref="X16:Y17"/>
    <mergeCell ref="Z16:AA17"/>
    <mergeCell ref="AB16:AC17"/>
    <mergeCell ref="AD16:AE17"/>
    <mergeCell ref="AF16:AG17"/>
    <mergeCell ref="AH16:AI17"/>
    <mergeCell ref="AJ16:AK17"/>
    <mergeCell ref="AL16:AM17"/>
    <mergeCell ref="AN16:AO17"/>
    <mergeCell ref="AP16:AQ17"/>
    <mergeCell ref="AR16:AS17"/>
    <mergeCell ref="AT16:AU17"/>
    <mergeCell ref="AV16:AW17"/>
    <mergeCell ref="AX16:AY17"/>
    <mergeCell ref="AZ16:BA17"/>
    <mergeCell ref="BB16:BC17"/>
    <mergeCell ref="BD16:BE17"/>
    <mergeCell ref="BF16:BG17"/>
    <mergeCell ref="BH16:BI17"/>
    <mergeCell ref="BJ16:BK17"/>
    <mergeCell ref="BL16:BL17"/>
    <mergeCell ref="A18:A20"/>
    <mergeCell ref="B19:C20"/>
    <mergeCell ref="D19:E20"/>
    <mergeCell ref="F19:G20"/>
    <mergeCell ref="H19:I20"/>
    <mergeCell ref="J19:K20"/>
    <mergeCell ref="L19:M20"/>
    <mergeCell ref="N19:O20"/>
    <mergeCell ref="P19:Q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H19:AI20"/>
    <mergeCell ref="AJ19:AK20"/>
    <mergeCell ref="AL19:AM20"/>
    <mergeCell ref="AN19:AO20"/>
    <mergeCell ref="AP19:AQ20"/>
    <mergeCell ref="AR19:AS20"/>
    <mergeCell ref="AT19:AU20"/>
    <mergeCell ref="AV19:AW20"/>
    <mergeCell ref="AX19:AY20"/>
    <mergeCell ref="AZ19:BA20"/>
    <mergeCell ref="BB19:BC20"/>
    <mergeCell ref="BD19:BE20"/>
    <mergeCell ref="BF19:BG20"/>
    <mergeCell ref="BH19:BI20"/>
    <mergeCell ref="BJ19:BK20"/>
    <mergeCell ref="BL19:BL20"/>
    <mergeCell ref="A21:A23"/>
    <mergeCell ref="B22:C23"/>
    <mergeCell ref="D22:E23"/>
    <mergeCell ref="F22:G23"/>
    <mergeCell ref="H22:I23"/>
    <mergeCell ref="J22:K23"/>
    <mergeCell ref="L22:M23"/>
    <mergeCell ref="N22:O23"/>
    <mergeCell ref="P22:Q23"/>
    <mergeCell ref="R22:S23"/>
    <mergeCell ref="T22:U23"/>
    <mergeCell ref="V22:W23"/>
    <mergeCell ref="X22:Y23"/>
    <mergeCell ref="Z22:AA23"/>
    <mergeCell ref="AB22:AC23"/>
    <mergeCell ref="AD22:AE23"/>
    <mergeCell ref="AF22:AG23"/>
    <mergeCell ref="AH22:AI23"/>
    <mergeCell ref="AJ22:AK23"/>
    <mergeCell ref="AL22:AM23"/>
    <mergeCell ref="AN22:AO23"/>
    <mergeCell ref="AP22:AQ23"/>
    <mergeCell ref="AR22:AS23"/>
    <mergeCell ref="AT22:AU23"/>
    <mergeCell ref="AV22:AW23"/>
    <mergeCell ref="AX22:AY23"/>
    <mergeCell ref="AZ22:BA23"/>
    <mergeCell ref="BB22:BC23"/>
    <mergeCell ref="BD22:BE23"/>
    <mergeCell ref="BF22:BG23"/>
    <mergeCell ref="BH22:BI23"/>
    <mergeCell ref="BJ22:BK23"/>
    <mergeCell ref="BL22:BL23"/>
    <mergeCell ref="A24:A26"/>
    <mergeCell ref="B25:C26"/>
    <mergeCell ref="D25:E26"/>
    <mergeCell ref="F25:G26"/>
    <mergeCell ref="H25:I26"/>
    <mergeCell ref="J25:K26"/>
    <mergeCell ref="L25:M26"/>
    <mergeCell ref="N25:O26"/>
    <mergeCell ref="P25:Q26"/>
    <mergeCell ref="R25:S26"/>
    <mergeCell ref="T25:U26"/>
    <mergeCell ref="V25:W26"/>
    <mergeCell ref="X25:Y26"/>
    <mergeCell ref="Z25:AA26"/>
    <mergeCell ref="AB25:AC26"/>
    <mergeCell ref="AD25:AE26"/>
    <mergeCell ref="AF25:AG26"/>
    <mergeCell ref="AH25:AI26"/>
    <mergeCell ref="AJ25:AK26"/>
    <mergeCell ref="AL25:AM26"/>
    <mergeCell ref="AN25:AO26"/>
    <mergeCell ref="AP25:AQ26"/>
    <mergeCell ref="AR25:AS26"/>
    <mergeCell ref="AT25:AU26"/>
    <mergeCell ref="AV25:AW26"/>
    <mergeCell ref="AX25:AY26"/>
    <mergeCell ref="AZ25:BA26"/>
    <mergeCell ref="BB25:BC26"/>
    <mergeCell ref="BD25:BE26"/>
    <mergeCell ref="BF25:BG26"/>
    <mergeCell ref="BH25:BI26"/>
    <mergeCell ref="BJ25:BK26"/>
    <mergeCell ref="BL25:BL26"/>
    <mergeCell ref="A27:A29"/>
    <mergeCell ref="B28:C29"/>
    <mergeCell ref="D28:E29"/>
    <mergeCell ref="F28:G29"/>
    <mergeCell ref="H28:I29"/>
    <mergeCell ref="J28:K29"/>
    <mergeCell ref="L28:M29"/>
    <mergeCell ref="N28:O29"/>
    <mergeCell ref="P28:Q29"/>
    <mergeCell ref="R28:S29"/>
    <mergeCell ref="T28:U29"/>
    <mergeCell ref="V28:W29"/>
    <mergeCell ref="X28:Y29"/>
    <mergeCell ref="Z28:AA29"/>
    <mergeCell ref="AB28:AC29"/>
    <mergeCell ref="AD28:AE29"/>
    <mergeCell ref="AF28:AG29"/>
    <mergeCell ref="AH28:AI29"/>
    <mergeCell ref="AJ28:AK29"/>
    <mergeCell ref="AL28:AM29"/>
    <mergeCell ref="AN28:AO29"/>
    <mergeCell ref="AP28:AQ29"/>
    <mergeCell ref="AR28:AS29"/>
    <mergeCell ref="AT28:AU29"/>
    <mergeCell ref="AV28:AW29"/>
    <mergeCell ref="AX28:AY29"/>
    <mergeCell ref="AZ28:BA29"/>
    <mergeCell ref="BB28:BC29"/>
    <mergeCell ref="BD28:BE29"/>
    <mergeCell ref="BF28:BG29"/>
    <mergeCell ref="BH28:BI29"/>
    <mergeCell ref="BJ28:BK29"/>
    <mergeCell ref="BL28:BL29"/>
    <mergeCell ref="A30:A32"/>
    <mergeCell ref="B31:C32"/>
    <mergeCell ref="D31:E32"/>
    <mergeCell ref="F31:G32"/>
    <mergeCell ref="H31:I32"/>
    <mergeCell ref="J31:K32"/>
    <mergeCell ref="L31:M32"/>
    <mergeCell ref="N31:O32"/>
    <mergeCell ref="P31:Q32"/>
    <mergeCell ref="R31:S32"/>
    <mergeCell ref="T31:U32"/>
    <mergeCell ref="V31:W32"/>
    <mergeCell ref="X31:Y32"/>
    <mergeCell ref="Z31:AA32"/>
    <mergeCell ref="AB31:AC32"/>
    <mergeCell ref="AD31:AE32"/>
    <mergeCell ref="AF31:AG32"/>
    <mergeCell ref="AH31:AI32"/>
    <mergeCell ref="AJ31:AK32"/>
    <mergeCell ref="AL31:AM32"/>
    <mergeCell ref="AN31:AO32"/>
    <mergeCell ref="AP31:AQ32"/>
    <mergeCell ref="AR31:AS32"/>
    <mergeCell ref="AT31:AU32"/>
    <mergeCell ref="AV31:AW32"/>
    <mergeCell ref="AX31:AY32"/>
    <mergeCell ref="AZ31:BA32"/>
    <mergeCell ref="BB31:BC32"/>
    <mergeCell ref="BD31:BE32"/>
    <mergeCell ref="BF31:BG32"/>
    <mergeCell ref="BH31:BI32"/>
    <mergeCell ref="BJ31:BK32"/>
    <mergeCell ref="BL31:BL32"/>
    <mergeCell ref="A33:A35"/>
    <mergeCell ref="B34:C35"/>
    <mergeCell ref="D34:E35"/>
    <mergeCell ref="F34:G35"/>
    <mergeCell ref="H34:I35"/>
    <mergeCell ref="J34:K35"/>
    <mergeCell ref="L34:M35"/>
    <mergeCell ref="N34:O35"/>
    <mergeCell ref="P34:Q35"/>
    <mergeCell ref="R34:S35"/>
    <mergeCell ref="T34:U35"/>
    <mergeCell ref="V34:W35"/>
    <mergeCell ref="X34:Y35"/>
    <mergeCell ref="Z34:AA35"/>
    <mergeCell ref="AB34:AC35"/>
    <mergeCell ref="AD34:AE35"/>
    <mergeCell ref="AF34:AG35"/>
    <mergeCell ref="AH34:AI35"/>
    <mergeCell ref="AJ34:AK35"/>
    <mergeCell ref="AL34:AM35"/>
    <mergeCell ref="AN34:AO35"/>
    <mergeCell ref="AP34:AQ35"/>
    <mergeCell ref="AR34:AS35"/>
    <mergeCell ref="AT34:AU35"/>
    <mergeCell ref="AV34:AW35"/>
    <mergeCell ref="AX34:AY35"/>
    <mergeCell ref="AZ34:BA35"/>
    <mergeCell ref="BB34:BC35"/>
    <mergeCell ref="BD34:BE35"/>
    <mergeCell ref="BF34:BG35"/>
    <mergeCell ref="BH34:BI35"/>
    <mergeCell ref="BJ34:BK35"/>
    <mergeCell ref="BL34:BL35"/>
    <mergeCell ref="A36:A38"/>
    <mergeCell ref="B37:C38"/>
    <mergeCell ref="D37:E38"/>
    <mergeCell ref="F37:G38"/>
    <mergeCell ref="H37:I38"/>
    <mergeCell ref="J37:K38"/>
    <mergeCell ref="L37:M38"/>
    <mergeCell ref="N37:O38"/>
    <mergeCell ref="P37:Q38"/>
    <mergeCell ref="R37:S38"/>
    <mergeCell ref="T37:U38"/>
    <mergeCell ref="V37:W38"/>
    <mergeCell ref="X37:Y38"/>
    <mergeCell ref="Z37:AA38"/>
    <mergeCell ref="AB37:AC38"/>
    <mergeCell ref="AD37:AE38"/>
    <mergeCell ref="AF37:AG38"/>
    <mergeCell ref="AH37:AI38"/>
    <mergeCell ref="AJ37:AK38"/>
    <mergeCell ref="AL37:AM38"/>
    <mergeCell ref="AN37:AO38"/>
    <mergeCell ref="AP37:AQ38"/>
    <mergeCell ref="AR37:AS38"/>
    <mergeCell ref="AT37:AU38"/>
    <mergeCell ref="AV37:AW38"/>
    <mergeCell ref="AX37:AY38"/>
    <mergeCell ref="AZ37:BA38"/>
    <mergeCell ref="BB37:BC38"/>
    <mergeCell ref="BD37:BE38"/>
    <mergeCell ref="BF37:BG38"/>
    <mergeCell ref="BH37:BI38"/>
    <mergeCell ref="BJ37:BK38"/>
    <mergeCell ref="BL37:BL38"/>
    <mergeCell ref="A39:A41"/>
    <mergeCell ref="B40:C41"/>
    <mergeCell ref="D40:E41"/>
    <mergeCell ref="F40:G41"/>
    <mergeCell ref="H40:I41"/>
    <mergeCell ref="J40:K41"/>
    <mergeCell ref="L40:M41"/>
    <mergeCell ref="N40:O41"/>
    <mergeCell ref="P40:Q41"/>
    <mergeCell ref="R40:S41"/>
    <mergeCell ref="T40:U41"/>
    <mergeCell ref="V40:W41"/>
    <mergeCell ref="X40:Y41"/>
    <mergeCell ref="Z40:AA41"/>
    <mergeCell ref="AB40:AC41"/>
    <mergeCell ref="AD40:AE41"/>
    <mergeCell ref="AF40:AG41"/>
    <mergeCell ref="AH40:AI41"/>
    <mergeCell ref="AJ40:AK41"/>
    <mergeCell ref="AL40:AM41"/>
    <mergeCell ref="AN40:AO41"/>
    <mergeCell ref="AP40:AQ41"/>
    <mergeCell ref="AR40:AS41"/>
    <mergeCell ref="AT40:AU41"/>
    <mergeCell ref="AV40:AW41"/>
    <mergeCell ref="AX40:AY41"/>
    <mergeCell ref="AZ40:BA41"/>
    <mergeCell ref="BB40:BC41"/>
    <mergeCell ref="BD40:BE41"/>
    <mergeCell ref="BF40:BG41"/>
    <mergeCell ref="BH40:BI41"/>
    <mergeCell ref="BJ40:BK41"/>
    <mergeCell ref="BL40:BL41"/>
    <mergeCell ref="A42:A44"/>
    <mergeCell ref="B43:C44"/>
    <mergeCell ref="D43:E44"/>
    <mergeCell ref="F43:G44"/>
    <mergeCell ref="H43:I44"/>
    <mergeCell ref="J43:K44"/>
    <mergeCell ref="L43:M44"/>
    <mergeCell ref="N43:O44"/>
    <mergeCell ref="P43:Q44"/>
    <mergeCell ref="R43:S44"/>
    <mergeCell ref="T43:U44"/>
    <mergeCell ref="V43:W44"/>
    <mergeCell ref="X43:Y44"/>
    <mergeCell ref="Z43:AA44"/>
    <mergeCell ref="AB43:AC44"/>
    <mergeCell ref="AD43:AE44"/>
    <mergeCell ref="AF43:AG44"/>
    <mergeCell ref="AH43:AI44"/>
    <mergeCell ref="AJ43:AK44"/>
    <mergeCell ref="AL43:AM44"/>
    <mergeCell ref="AN43:AO44"/>
    <mergeCell ref="AP43:AQ44"/>
    <mergeCell ref="AR43:AS44"/>
    <mergeCell ref="AT43:AU44"/>
    <mergeCell ref="AV43:AW44"/>
    <mergeCell ref="AX43:AY44"/>
    <mergeCell ref="AZ43:BA44"/>
    <mergeCell ref="BB43:BC44"/>
    <mergeCell ref="BD43:BE44"/>
    <mergeCell ref="BF43:BG44"/>
    <mergeCell ref="BH43:BI44"/>
    <mergeCell ref="BJ43:BK44"/>
    <mergeCell ref="BL43:BL44"/>
    <mergeCell ref="A45:A47"/>
    <mergeCell ref="B46:C47"/>
    <mergeCell ref="D46:E47"/>
    <mergeCell ref="F46:G47"/>
    <mergeCell ref="H46:I47"/>
    <mergeCell ref="J46:K47"/>
    <mergeCell ref="L46:M47"/>
    <mergeCell ref="N46:O47"/>
    <mergeCell ref="P46:Q47"/>
    <mergeCell ref="R46:S47"/>
    <mergeCell ref="T46:U47"/>
    <mergeCell ref="V46:W47"/>
    <mergeCell ref="X46:Y47"/>
    <mergeCell ref="Z46:AA47"/>
    <mergeCell ref="AB46:AC47"/>
    <mergeCell ref="AD46:AE47"/>
    <mergeCell ref="AF46:AG47"/>
    <mergeCell ref="AH46:AI47"/>
    <mergeCell ref="AJ46:AK47"/>
    <mergeCell ref="AL46:AM47"/>
    <mergeCell ref="AN46:AO47"/>
    <mergeCell ref="AP46:AQ47"/>
    <mergeCell ref="AR46:AS47"/>
    <mergeCell ref="AT46:AU47"/>
    <mergeCell ref="AV46:AW47"/>
    <mergeCell ref="AX46:AY47"/>
    <mergeCell ref="AZ46:BA47"/>
    <mergeCell ref="BB46:BC47"/>
    <mergeCell ref="BD46:BE47"/>
    <mergeCell ref="BF46:BG47"/>
    <mergeCell ref="BH46:BI47"/>
    <mergeCell ref="BJ46:BK47"/>
  </mergeCells>
  <printOptions headings="false" gridLines="false" gridLinesSet="true" horizontalCentered="true" verticalCentered="false"/>
  <pageMargins left="0" right="0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" width="2.99"/>
    <col collapsed="false" customWidth="true" hidden="false" outlineLevel="0" max="3" min="3" style="38" width="3.85"/>
    <col collapsed="false" customWidth="true" hidden="false" outlineLevel="0" max="4" min="4" style="38" width="10.13"/>
    <col collapsed="false" customWidth="true" hidden="false" outlineLevel="0" max="5" min="5" style="38" width="3.56"/>
    <col collapsed="false" customWidth="true" hidden="false" outlineLevel="0" max="6" min="6" style="38" width="2.99"/>
    <col collapsed="false" customWidth="true" hidden="false" outlineLevel="0" max="7" min="7" style="38" width="1.99"/>
    <col collapsed="false" customWidth="true" hidden="false" outlineLevel="0" max="8" min="8" style="38" width="4.14"/>
    <col collapsed="false" customWidth="true" hidden="false" outlineLevel="0" max="9" min="9" style="38" width="10.13"/>
    <col collapsed="false" customWidth="true" hidden="false" outlineLevel="0" max="10" min="10" style="38" width="3.56"/>
    <col collapsed="false" customWidth="true" hidden="false" outlineLevel="0" max="11" min="11" style="38" width="2.99"/>
    <col collapsed="false" customWidth="true" hidden="false" outlineLevel="0" max="12" min="12" style="38" width="1.99"/>
    <col collapsed="false" customWidth="true" hidden="false" outlineLevel="0" max="13" min="13" style="38" width="4.14"/>
    <col collapsed="false" customWidth="true" hidden="false" outlineLevel="0" max="14" min="14" style="38" width="10.13"/>
    <col collapsed="false" customWidth="true" hidden="false" outlineLevel="0" max="15" min="15" style="38" width="3.56"/>
    <col collapsed="false" customWidth="true" hidden="false" outlineLevel="0" max="16" min="16" style="38" width="2.99"/>
    <col collapsed="false" customWidth="true" hidden="false" outlineLevel="0" max="17" min="17" style="38" width="1.99"/>
    <col collapsed="false" customWidth="true" hidden="false" outlineLevel="0" max="18" min="18" style="38" width="3.85"/>
    <col collapsed="false" customWidth="true" hidden="false" outlineLevel="0" max="19" min="19" style="38" width="10.13"/>
    <col collapsed="false" customWidth="true" hidden="false" outlineLevel="0" max="20" min="20" style="38" width="3.56"/>
    <col collapsed="false" customWidth="true" hidden="false" outlineLevel="0" max="21" min="21" style="38" width="2.99"/>
    <col collapsed="false" customWidth="true" hidden="false" outlineLevel="0" max="22" min="22" style="38" width="1.99"/>
    <col collapsed="false" customWidth="true" hidden="false" outlineLevel="0" max="23" min="23" style="38" width="3.99"/>
    <col collapsed="false" customWidth="true" hidden="false" outlineLevel="0" max="24" min="24" style="38" width="10.13"/>
    <col collapsed="false" customWidth="true" hidden="false" outlineLevel="0" max="25" min="25" style="38" width="3.56"/>
    <col collapsed="false" customWidth="true" hidden="false" outlineLevel="0" max="26" min="26" style="38" width="2.99"/>
    <col collapsed="false" customWidth="true" hidden="false" outlineLevel="0" max="27" min="27" style="38" width="1.99"/>
    <col collapsed="false" customWidth="true" hidden="false" outlineLevel="0" max="28" min="28" style="38" width="3.85"/>
    <col collapsed="false" customWidth="true" hidden="false" outlineLevel="0" max="29" min="29" style="38" width="10.13"/>
    <col collapsed="false" customWidth="true" hidden="false" outlineLevel="0" max="30" min="30" style="38" width="3.56"/>
    <col collapsed="false" customWidth="true" hidden="false" outlineLevel="0" max="31" min="31" style="38" width="2.99"/>
    <col collapsed="false" customWidth="true" hidden="false" outlineLevel="0" max="32" min="32" style="38" width="1.99"/>
    <col collapsed="false" customWidth="true" hidden="false" outlineLevel="0" max="33" min="33" style="38" width="3.28"/>
    <col collapsed="false" customWidth="true" hidden="false" outlineLevel="0" max="34" min="34" style="38" width="10.13"/>
    <col collapsed="false" customWidth="true" hidden="false" outlineLevel="0" max="35" min="35" style="38" width="3.56"/>
    <col collapsed="false" customWidth="true" hidden="false" outlineLevel="0" max="36" min="36" style="38" width="2.99"/>
    <col collapsed="false" customWidth="true" hidden="false" outlineLevel="0" max="37" min="37" style="38" width="1.99"/>
    <col collapsed="false" customWidth="true" hidden="false" outlineLevel="0" max="38" min="38" style="38" width="4.28"/>
    <col collapsed="false" customWidth="true" hidden="false" outlineLevel="0" max="39" min="39" style="38" width="10.13"/>
    <col collapsed="false" customWidth="true" hidden="false" outlineLevel="0" max="40" min="40" style="38" width="3.56"/>
    <col collapsed="false" customWidth="true" hidden="false" outlineLevel="0" max="41" min="41" style="38" width="2.99"/>
    <col collapsed="false" customWidth="true" hidden="false" outlineLevel="0" max="42" min="42" style="38" width="1.99"/>
    <col collapsed="false" customWidth="true" hidden="false" outlineLevel="0" max="43" min="43" style="38" width="4.28"/>
    <col collapsed="false" customWidth="true" hidden="false" outlineLevel="0" max="44" min="44" style="38" width="10.13"/>
    <col collapsed="false" customWidth="true" hidden="false" outlineLevel="0" max="45" min="45" style="38" width="3.56"/>
    <col collapsed="false" customWidth="true" hidden="false" outlineLevel="0" max="47" min="46" style="38" width="2.99"/>
    <col collapsed="false" customWidth="true" hidden="false" outlineLevel="0" max="48" min="48" style="38" width="3.99"/>
    <col collapsed="false" customWidth="true" hidden="false" outlineLevel="0" max="49" min="49" style="38" width="10.13"/>
    <col collapsed="false" customWidth="true" hidden="false" outlineLevel="0" max="50" min="50" style="38" width="3.56"/>
    <col collapsed="false" customWidth="true" hidden="false" outlineLevel="0" max="52" min="51" style="38" width="2.99"/>
    <col collapsed="false" customWidth="true" hidden="false" outlineLevel="0" max="53" min="53" style="38" width="3.99"/>
    <col collapsed="false" customWidth="true" hidden="false" outlineLevel="0" max="54" min="54" style="38" width="10.13"/>
    <col collapsed="false" customWidth="true" hidden="false" outlineLevel="0" max="55" min="55" style="38" width="3.56"/>
    <col collapsed="false" customWidth="true" hidden="false" outlineLevel="0" max="57" min="56" style="38" width="2.99"/>
    <col collapsed="false" customWidth="true" hidden="false" outlineLevel="0" max="58" min="58" style="38" width="4.28"/>
    <col collapsed="false" customWidth="true" hidden="false" outlineLevel="0" max="59" min="59" style="38" width="10.13"/>
    <col collapsed="false" customWidth="true" hidden="false" outlineLevel="0" max="60" min="60" style="38" width="3.56"/>
    <col collapsed="false" customWidth="true" hidden="false" outlineLevel="0" max="61" min="61" style="38" width="2.99"/>
    <col collapsed="false" customWidth="true" hidden="false" outlineLevel="0" max="62" min="62" style="38" width="1.99"/>
    <col collapsed="false" customWidth="true" hidden="false" outlineLevel="0" max="63" min="63" style="38" width="3.85"/>
    <col collapsed="false" customWidth="true" hidden="false" outlineLevel="0" max="64" min="64" style="38" width="10.13"/>
    <col collapsed="false" customWidth="true" hidden="false" outlineLevel="0" max="65" min="65" style="38" width="3.56"/>
    <col collapsed="false" customWidth="false" hidden="false" outlineLevel="0" max="257" min="66" style="38" width="9.14"/>
  </cols>
  <sheetData>
    <row r="1" customFormat="false" ht="12.75" hidden="false" customHeight="false" outlineLevel="0" collapsed="false">
      <c r="A1" s="39" t="str">
        <f aca="false">C2&amp;" "&amp;YEAR(D2)</f>
        <v>Jan 2026</v>
      </c>
      <c r="B1" s="39"/>
      <c r="C1" s="39"/>
      <c r="D1" s="39"/>
      <c r="E1" s="39"/>
      <c r="F1" s="39" t="str">
        <f aca="false">H2&amp;" "&amp;YEAR(I2)</f>
        <v>Feb 2026</v>
      </c>
      <c r="G1" s="39"/>
      <c r="H1" s="39"/>
      <c r="I1" s="39"/>
      <c r="J1" s="39"/>
      <c r="K1" s="39" t="str">
        <f aca="false">M2&amp;" "&amp;YEAR(N2)</f>
        <v>Mrz 2026</v>
      </c>
      <c r="L1" s="39"/>
      <c r="M1" s="39"/>
      <c r="N1" s="39"/>
      <c r="O1" s="39"/>
      <c r="P1" s="39" t="str">
        <f aca="false">R2&amp;" "&amp;YEAR(S2)</f>
        <v>Apr 2026</v>
      </c>
      <c r="Q1" s="39"/>
      <c r="R1" s="39"/>
      <c r="S1" s="39"/>
      <c r="T1" s="39"/>
      <c r="U1" s="39" t="str">
        <f aca="false">W2&amp;" "&amp;YEAR(X2)</f>
        <v>Mai 2026</v>
      </c>
      <c r="V1" s="39"/>
      <c r="W1" s="39"/>
      <c r="X1" s="39"/>
      <c r="Y1" s="39"/>
      <c r="Z1" s="39" t="str">
        <f aca="false">AB2&amp;" "&amp;YEAR(AC2)</f>
        <v>Jun 2026</v>
      </c>
      <c r="AA1" s="39"/>
      <c r="AB1" s="39"/>
      <c r="AC1" s="39"/>
      <c r="AD1" s="39"/>
      <c r="AE1" s="39" t="str">
        <f aca="false">AG2&amp;" "&amp;YEAR(AH2)</f>
        <v>Jul 2026</v>
      </c>
      <c r="AF1" s="39"/>
      <c r="AG1" s="39"/>
      <c r="AH1" s="39"/>
      <c r="AI1" s="39"/>
      <c r="AJ1" s="39" t="str">
        <f aca="false">AL2&amp;" "&amp;YEAR(AM2)</f>
        <v>Aug 2026</v>
      </c>
      <c r="AK1" s="39"/>
      <c r="AL1" s="39"/>
      <c r="AM1" s="39"/>
      <c r="AN1" s="39"/>
      <c r="AO1" s="39" t="str">
        <f aca="false">AQ2&amp;" "&amp;YEAR(AR2)</f>
        <v>Sep 2026</v>
      </c>
      <c r="AP1" s="39"/>
      <c r="AQ1" s="39"/>
      <c r="AR1" s="39"/>
      <c r="AS1" s="39"/>
      <c r="AT1" s="39" t="str">
        <f aca="false">AV2&amp;" "&amp;YEAR(AW2)</f>
        <v>Okt 2026</v>
      </c>
      <c r="AU1" s="39"/>
      <c r="AV1" s="39"/>
      <c r="AW1" s="39"/>
      <c r="AX1" s="39"/>
      <c r="AY1" s="39" t="str">
        <f aca="false">BA2&amp;" "&amp;YEAR(BB2)</f>
        <v>Nov 2026</v>
      </c>
      <c r="AZ1" s="39"/>
      <c r="BA1" s="39"/>
      <c r="BB1" s="39"/>
      <c r="BC1" s="39"/>
      <c r="BD1" s="39" t="str">
        <f aca="false">BF2&amp;" "&amp;YEAR(BG2)</f>
        <v>Dez 2026</v>
      </c>
      <c r="BE1" s="39"/>
      <c r="BF1" s="39"/>
      <c r="BG1" s="39"/>
      <c r="BH1" s="39"/>
      <c r="BI1" s="39" t="str">
        <f aca="false">BK2&amp;" "&amp;YEAR(BL2)</f>
        <v>Jan 2027</v>
      </c>
      <c r="BJ1" s="39"/>
      <c r="BK1" s="39"/>
      <c r="BL1" s="39"/>
      <c r="BM1" s="39"/>
    </row>
    <row r="2" customFormat="false" ht="12.75" hidden="false" customHeight="false" outlineLevel="0" collapsed="false">
      <c r="A2" s="40" t="n">
        <f aca="false">DAY(D2)</f>
        <v>1</v>
      </c>
      <c r="B2" s="41" t="n">
        <f aca="false">MONTH(D2)</f>
        <v>1</v>
      </c>
      <c r="C2" s="41" t="str">
        <f aca="false">VLOOKUP(B2,MonatsName,2)</f>
        <v>Jan</v>
      </c>
      <c r="D2" s="42" t="n">
        <v>46023</v>
      </c>
      <c r="E2" s="43" t="str">
        <f aca="false">IF(WEEKDAY(D2)=1,"So",IF(WEEKDAY(D2)=2,"Mo",IF(WEEKDAY(D2)=3,"Di",IF(WEEKDAY(D2)=4,"Mi",IF(WEEKDAY(D2)=5,"Do",IF(WEEKDAY(D2)=6,"Fr",IF(WEEKDAY(D2)=7,"Sa","")))))))</f>
        <v>Do</v>
      </c>
      <c r="F2" s="40" t="n">
        <f aca="false">DAY(I2)</f>
        <v>1</v>
      </c>
      <c r="G2" s="41" t="n">
        <f aca="false">MONTH(I2)</f>
        <v>2</v>
      </c>
      <c r="H2" s="41" t="str">
        <f aca="false">VLOOKUP(G2,MonatsName,2)</f>
        <v>Feb</v>
      </c>
      <c r="I2" s="44" t="n">
        <f aca="false">D32+1</f>
        <v>46054</v>
      </c>
      <c r="J2" s="43" t="str">
        <f aca="false">IF(WEEKDAY(I2)=1,"So",IF(WEEKDAY(I2)=2,"Mo",IF(WEEKDAY(I2)=3,"Di",IF(WEEKDAY(I2)=4,"Mi",IF(WEEKDAY(I2)=5,"Do",IF(WEEKDAY(I2)=6,"Fr",IF(WEEKDAY(I2)=7,"Sa","")))))))</f>
        <v>So</v>
      </c>
      <c r="K2" s="40" t="n">
        <f aca="false">DAY(N2)</f>
        <v>1</v>
      </c>
      <c r="L2" s="41" t="n">
        <f aca="false">MONTH(N2)</f>
        <v>3</v>
      </c>
      <c r="M2" s="41" t="str">
        <f aca="false">VLOOKUP(L2,MonatsName,2)</f>
        <v>Mrz</v>
      </c>
      <c r="N2" s="44" t="n">
        <f aca="false">IF(G31=2,I31+1,IF(G30=2,I30+1,I29+1))</f>
        <v>46082</v>
      </c>
      <c r="O2" s="43" t="str">
        <f aca="false">IF(WEEKDAY(N2)=1,"So",IF(WEEKDAY(N2)=2,"Mo",IF(WEEKDAY(N2)=3,"Di",IF(WEEKDAY(N2)=4,"Mi",IF(WEEKDAY(N2)=5,"Do",IF(WEEKDAY(N2)=6,"Fr",IF(WEEKDAY(N2)=7,"Sa","")))))))</f>
        <v>So</v>
      </c>
      <c r="P2" s="40" t="n">
        <f aca="false">DAY(S2)</f>
        <v>1</v>
      </c>
      <c r="Q2" s="41" t="n">
        <f aca="false">MONTH(S2)</f>
        <v>4</v>
      </c>
      <c r="R2" s="41" t="str">
        <f aca="false">VLOOKUP(Q2,MonatsName,2)</f>
        <v>Apr</v>
      </c>
      <c r="S2" s="44" t="n">
        <f aca="false">N32+1</f>
        <v>46113</v>
      </c>
      <c r="T2" s="43" t="str">
        <f aca="false">IF(WEEKDAY(S2)=1,"So",IF(WEEKDAY(S2)=2,"Mo",IF(WEEKDAY(S2)=3,"Di",IF(WEEKDAY(S2)=4,"Mi",IF(WEEKDAY(S2)=5,"Do",IF(WEEKDAY(S2)=6,"Fr",IF(WEEKDAY(S2)=7,"Sa","")))))))</f>
        <v>Mi</v>
      </c>
      <c r="U2" s="40" t="n">
        <f aca="false">DAY(X2)</f>
        <v>1</v>
      </c>
      <c r="V2" s="41" t="n">
        <f aca="false">MONTH(X2)</f>
        <v>5</v>
      </c>
      <c r="W2" s="41" t="str">
        <f aca="false">VLOOKUP(V2,MonatsName,2)</f>
        <v>Mai</v>
      </c>
      <c r="X2" s="44" t="n">
        <f aca="false">S31+1</f>
        <v>46143</v>
      </c>
      <c r="Y2" s="43" t="str">
        <f aca="false">IF(WEEKDAY(X2)=1,"So",IF(WEEKDAY(X2)=2,"Mo",IF(WEEKDAY(X2)=3,"Di",IF(WEEKDAY(X2)=4,"Mi",IF(WEEKDAY(X2)=5,"Do",IF(WEEKDAY(X2)=6,"Fr",IF(WEEKDAY(X2)=7,"Sa","")))))))</f>
        <v>Fr</v>
      </c>
      <c r="Z2" s="40" t="n">
        <f aca="false">DAY(AC2)</f>
        <v>1</v>
      </c>
      <c r="AA2" s="41" t="n">
        <f aca="false">MONTH(AC2)</f>
        <v>6</v>
      </c>
      <c r="AB2" s="41" t="str">
        <f aca="false">VLOOKUP(AA2,MonatsName,2)</f>
        <v>Jun</v>
      </c>
      <c r="AC2" s="44" t="n">
        <f aca="false">X32+1</f>
        <v>46174</v>
      </c>
      <c r="AD2" s="43" t="str">
        <f aca="false">IF(WEEKDAY(AC2)=1,"So",IF(WEEKDAY(AC2)=2,"Mo",IF(WEEKDAY(AC2)=3,"Di",IF(WEEKDAY(AC2)=4,"Mi",IF(WEEKDAY(AC2)=5,"Do",IF(WEEKDAY(AC2)=6,"Fr",IF(WEEKDAY(AC2)=7,"Sa","")))))))</f>
        <v>Mo</v>
      </c>
      <c r="AE2" s="40" t="n">
        <f aca="false">DAY(AH2)</f>
        <v>1</v>
      </c>
      <c r="AF2" s="41" t="n">
        <f aca="false">MONTH(AH2)</f>
        <v>7</v>
      </c>
      <c r="AG2" s="41" t="str">
        <f aca="false">VLOOKUP(AF2,MonatsName,2)</f>
        <v>Jul</v>
      </c>
      <c r="AH2" s="44" t="n">
        <f aca="false">AC31+1</f>
        <v>46204</v>
      </c>
      <c r="AI2" s="43" t="str">
        <f aca="false">IF(WEEKDAY(AH2)=1,"So",IF(WEEKDAY(AH2)=2,"Mo",IF(WEEKDAY(AH2)=3,"Di",IF(WEEKDAY(AH2)=4,"Mi",IF(WEEKDAY(AH2)=5,"Do",IF(WEEKDAY(AH2)=6,"Fr",IF(WEEKDAY(AH2)=7,"Sa","")))))))</f>
        <v>Mi</v>
      </c>
      <c r="AJ2" s="40" t="n">
        <f aca="false">DAY(AM2)</f>
        <v>1</v>
      </c>
      <c r="AK2" s="41" t="n">
        <f aca="false">MONTH(AM2)</f>
        <v>8</v>
      </c>
      <c r="AL2" s="41" t="str">
        <f aca="false">VLOOKUP(AK2,MonatsName,2)</f>
        <v>Aug</v>
      </c>
      <c r="AM2" s="44" t="n">
        <f aca="false">AH32+1</f>
        <v>46235</v>
      </c>
      <c r="AN2" s="43" t="str">
        <f aca="false">IF(WEEKDAY(AM2)=1,"So",IF(WEEKDAY(AM2)=2,"Mo",IF(WEEKDAY(AM2)=3,"Di",IF(WEEKDAY(AM2)=4,"Mi",IF(WEEKDAY(AM2)=5,"Do",IF(WEEKDAY(AM2)=6,"Fr",IF(WEEKDAY(AM2)=7,"Sa","")))))))</f>
        <v>Sa</v>
      </c>
      <c r="AO2" s="40" t="n">
        <f aca="false">DAY(AR2)</f>
        <v>1</v>
      </c>
      <c r="AP2" s="41" t="n">
        <f aca="false">MONTH(AR2)</f>
        <v>9</v>
      </c>
      <c r="AQ2" s="41" t="str">
        <f aca="false">VLOOKUP(AP2,MonatsName,2)</f>
        <v>Sep</v>
      </c>
      <c r="AR2" s="44" t="n">
        <f aca="false">AM32+1</f>
        <v>46266</v>
      </c>
      <c r="AS2" s="43" t="str">
        <f aca="false">IF(WEEKDAY(AR2)=1,"So",IF(WEEKDAY(AR2)=2,"Mo",IF(WEEKDAY(AR2)=3,"Di",IF(WEEKDAY(AR2)=4,"Mi",IF(WEEKDAY(AR2)=5,"Do",IF(WEEKDAY(AR2)=6,"Fr",IF(WEEKDAY(AR2)=7,"Sa","")))))))</f>
        <v>Di</v>
      </c>
      <c r="AT2" s="40" t="n">
        <f aca="false">DAY(AW2)</f>
        <v>1</v>
      </c>
      <c r="AU2" s="41" t="n">
        <f aca="false">MONTH(AW2)</f>
        <v>10</v>
      </c>
      <c r="AV2" s="41" t="str">
        <f aca="false">VLOOKUP(AU2,MonatsName,2)</f>
        <v>Okt</v>
      </c>
      <c r="AW2" s="44" t="n">
        <f aca="false">AR31+1</f>
        <v>46296</v>
      </c>
      <c r="AX2" s="43" t="str">
        <f aca="false">IF(WEEKDAY(AW2)=1,"So",IF(WEEKDAY(AW2)=2,"Mo",IF(WEEKDAY(AW2)=3,"Di",IF(WEEKDAY(AW2)=4,"Mi",IF(WEEKDAY(AW2)=5,"Do",IF(WEEKDAY(AW2)=6,"Fr",IF(WEEKDAY(AW2)=7,"Sa","")))))))</f>
        <v>Do</v>
      </c>
      <c r="AY2" s="40" t="n">
        <f aca="false">DAY(BB2)</f>
        <v>1</v>
      </c>
      <c r="AZ2" s="41" t="n">
        <f aca="false">MONTH(BB2)</f>
        <v>11</v>
      </c>
      <c r="BA2" s="41" t="str">
        <f aca="false">VLOOKUP(AZ2,MonatsName,2)</f>
        <v>Nov</v>
      </c>
      <c r="BB2" s="44" t="n">
        <f aca="false">AW32+1</f>
        <v>46327</v>
      </c>
      <c r="BC2" s="43" t="str">
        <f aca="false">IF(WEEKDAY(BB2)=1,"So",IF(WEEKDAY(BB2)=2,"Mo",IF(WEEKDAY(BB2)=3,"Di",IF(WEEKDAY(BB2)=4,"Mi",IF(WEEKDAY(BB2)=5,"Do",IF(WEEKDAY(BB2)=6,"Fr",IF(WEEKDAY(BB2)=7,"Sa","")))))))</f>
        <v>So</v>
      </c>
      <c r="BD2" s="40" t="n">
        <f aca="false">DAY(BG2)</f>
        <v>1</v>
      </c>
      <c r="BE2" s="41" t="n">
        <f aca="false">MONTH(BG2)</f>
        <v>12</v>
      </c>
      <c r="BF2" s="41" t="str">
        <f aca="false">VLOOKUP(BE2,MonatsName,2)</f>
        <v>Dez</v>
      </c>
      <c r="BG2" s="44" t="n">
        <f aca="false">BB31+1</f>
        <v>46357</v>
      </c>
      <c r="BH2" s="43" t="str">
        <f aca="false">IF(WEEKDAY(BG2)=1,"So",IF(WEEKDAY(BG2)=2,"Mo",IF(WEEKDAY(BG2)=3,"Di",IF(WEEKDAY(BG2)=4,"Mi",IF(WEEKDAY(BG2)=5,"Do",IF(WEEKDAY(BG2)=6,"Fr",IF(WEEKDAY(BG2)=7,"Sa","")))))))</f>
        <v>Di</v>
      </c>
      <c r="BI2" s="40" t="n">
        <f aca="false">DAY(BL2)</f>
        <v>1</v>
      </c>
      <c r="BJ2" s="41" t="n">
        <f aca="false">MONTH(BL2)</f>
        <v>1</v>
      </c>
      <c r="BK2" s="41" t="str">
        <f aca="false">VLOOKUP(BJ2,MonatsName,2)</f>
        <v>Jan</v>
      </c>
      <c r="BL2" s="44" t="n">
        <f aca="false">BG32+1</f>
        <v>46388</v>
      </c>
      <c r="BM2" s="43" t="str">
        <f aca="false">IF(WEEKDAY(BL2)=1,"So",IF(WEEKDAY(BL2)=2,"Mo",IF(WEEKDAY(BL2)=3,"Di",IF(WEEKDAY(BL2)=4,"Mi",IF(WEEKDAY(BL2)=5,"Do",IF(WEEKDAY(BL2)=6,"Fr",IF(WEEKDAY(BL2)=7,"Sa","")))))))</f>
        <v>Fr</v>
      </c>
    </row>
    <row r="3" customFormat="false" ht="12.75" hidden="false" customHeight="false" outlineLevel="0" collapsed="false">
      <c r="A3" s="40" t="n">
        <f aca="false">DAY(D3)</f>
        <v>2</v>
      </c>
      <c r="B3" s="41" t="n">
        <f aca="false">MONTH(D3)</f>
        <v>1</v>
      </c>
      <c r="C3" s="41" t="str">
        <f aca="false">VLOOKUP(B3,MonatsName,2)</f>
        <v>Jan</v>
      </c>
      <c r="D3" s="45" t="n">
        <f aca="false">D2+1</f>
        <v>46024</v>
      </c>
      <c r="E3" s="43" t="str">
        <f aca="false">IF(WEEKDAY(D3)=1,"So",IF(WEEKDAY(D3)=2,"Mo",IF(WEEKDAY(D3)=3,"Di",IF(WEEKDAY(D3)=4,"Mi",IF(WEEKDAY(D3)=5,"Do",IF(WEEKDAY(D3)=6,"Fr",IF(WEEKDAY(D3)=7,"Sa","")))))))</f>
        <v>Fr</v>
      </c>
      <c r="F3" s="40" t="n">
        <f aca="false">DAY(I3)</f>
        <v>2</v>
      </c>
      <c r="G3" s="41" t="n">
        <f aca="false">MONTH(I3)</f>
        <v>2</v>
      </c>
      <c r="H3" s="41" t="str">
        <f aca="false">VLOOKUP(G3,MonatsName,2)</f>
        <v>Feb</v>
      </c>
      <c r="I3" s="45" t="n">
        <f aca="false">I2+1</f>
        <v>46055</v>
      </c>
      <c r="J3" s="43" t="str">
        <f aca="false">IF(WEEKDAY(I3)=1,"So",IF(WEEKDAY(I3)=2,"Mo",IF(WEEKDAY(I3)=3,"Di",IF(WEEKDAY(I3)=4,"Mi",IF(WEEKDAY(I3)=5,"Do",IF(WEEKDAY(I3)=6,"Fr",IF(WEEKDAY(I3)=7,"Sa","")))))))</f>
        <v>Mo</v>
      </c>
      <c r="K3" s="40" t="n">
        <f aca="false">DAY(N3)</f>
        <v>2</v>
      </c>
      <c r="L3" s="41" t="n">
        <f aca="false">MONTH(N3)</f>
        <v>3</v>
      </c>
      <c r="M3" s="41" t="str">
        <f aca="false">VLOOKUP(L3,MonatsName,2)</f>
        <v>Mrz</v>
      </c>
      <c r="N3" s="45" t="n">
        <f aca="false">N2+1</f>
        <v>46083</v>
      </c>
      <c r="O3" s="43" t="str">
        <f aca="false">IF(WEEKDAY(N3)=1,"So",IF(WEEKDAY(N3)=2,"Mo",IF(WEEKDAY(N3)=3,"Di",IF(WEEKDAY(N3)=4,"Mi",IF(WEEKDAY(N3)=5,"Do",IF(WEEKDAY(N3)=6,"Fr",IF(WEEKDAY(N3)=7,"Sa","")))))))</f>
        <v>Mo</v>
      </c>
      <c r="P3" s="40" t="n">
        <f aca="false">DAY(S3)</f>
        <v>2</v>
      </c>
      <c r="Q3" s="41" t="n">
        <f aca="false">MONTH(S3)</f>
        <v>4</v>
      </c>
      <c r="R3" s="41" t="str">
        <f aca="false">VLOOKUP(Q3,MonatsName,2)</f>
        <v>Apr</v>
      </c>
      <c r="S3" s="45" t="n">
        <f aca="false">S2+1</f>
        <v>46114</v>
      </c>
      <c r="T3" s="43" t="str">
        <f aca="false">IF(WEEKDAY(S3)=1,"So",IF(WEEKDAY(S3)=2,"Mo",IF(WEEKDAY(S3)=3,"Di",IF(WEEKDAY(S3)=4,"Mi",IF(WEEKDAY(S3)=5,"Do",IF(WEEKDAY(S3)=6,"Fr",IF(WEEKDAY(S3)=7,"Sa","")))))))</f>
        <v>Do</v>
      </c>
      <c r="U3" s="40" t="n">
        <f aca="false">DAY(X3)</f>
        <v>2</v>
      </c>
      <c r="V3" s="41" t="n">
        <f aca="false">MONTH(X3)</f>
        <v>5</v>
      </c>
      <c r="W3" s="41" t="str">
        <f aca="false">VLOOKUP(V3,MonatsName,2)</f>
        <v>Mai</v>
      </c>
      <c r="X3" s="45" t="n">
        <f aca="false">X2+1</f>
        <v>46144</v>
      </c>
      <c r="Y3" s="43" t="str">
        <f aca="false">IF(WEEKDAY(X3)=1,"So",IF(WEEKDAY(X3)=2,"Mo",IF(WEEKDAY(X3)=3,"Di",IF(WEEKDAY(X3)=4,"Mi",IF(WEEKDAY(X3)=5,"Do",IF(WEEKDAY(X3)=6,"Fr",IF(WEEKDAY(X3)=7,"Sa","")))))))</f>
        <v>Sa</v>
      </c>
      <c r="Z3" s="40" t="n">
        <f aca="false">DAY(AC3)</f>
        <v>2</v>
      </c>
      <c r="AA3" s="41" t="n">
        <f aca="false">MONTH(AC3)</f>
        <v>6</v>
      </c>
      <c r="AB3" s="41" t="str">
        <f aca="false">VLOOKUP(AA3,MonatsName,2)</f>
        <v>Jun</v>
      </c>
      <c r="AC3" s="45" t="n">
        <f aca="false">AC2+1</f>
        <v>46175</v>
      </c>
      <c r="AD3" s="43" t="str">
        <f aca="false">IF(WEEKDAY(AC3)=1,"So",IF(WEEKDAY(AC3)=2,"Mo",IF(WEEKDAY(AC3)=3,"Di",IF(WEEKDAY(AC3)=4,"Mi",IF(WEEKDAY(AC3)=5,"Do",IF(WEEKDAY(AC3)=6,"Fr",IF(WEEKDAY(AC3)=7,"Sa","")))))))</f>
        <v>Di</v>
      </c>
      <c r="AE3" s="40" t="n">
        <f aca="false">DAY(AH3)</f>
        <v>2</v>
      </c>
      <c r="AF3" s="41" t="n">
        <f aca="false">MONTH(AH3)</f>
        <v>7</v>
      </c>
      <c r="AG3" s="41" t="str">
        <f aca="false">VLOOKUP(AF3,MonatsName,2)</f>
        <v>Jul</v>
      </c>
      <c r="AH3" s="45" t="n">
        <f aca="false">AH2+1</f>
        <v>46205</v>
      </c>
      <c r="AI3" s="43" t="str">
        <f aca="false">IF(WEEKDAY(AH3)=1,"So",IF(WEEKDAY(AH3)=2,"Mo",IF(WEEKDAY(AH3)=3,"Di",IF(WEEKDAY(AH3)=4,"Mi",IF(WEEKDAY(AH3)=5,"Do",IF(WEEKDAY(AH3)=6,"Fr",IF(WEEKDAY(AH3)=7,"Sa","")))))))</f>
        <v>Do</v>
      </c>
      <c r="AJ3" s="40" t="n">
        <f aca="false">DAY(AM3)</f>
        <v>2</v>
      </c>
      <c r="AK3" s="41" t="n">
        <f aca="false">MONTH(AM3)</f>
        <v>8</v>
      </c>
      <c r="AL3" s="41" t="str">
        <f aca="false">VLOOKUP(AK3,MonatsName,2)</f>
        <v>Aug</v>
      </c>
      <c r="AM3" s="45" t="n">
        <f aca="false">AM2+1</f>
        <v>46236</v>
      </c>
      <c r="AN3" s="43" t="str">
        <f aca="false">IF(WEEKDAY(AM3)=1,"So",IF(WEEKDAY(AM3)=2,"Mo",IF(WEEKDAY(AM3)=3,"Di",IF(WEEKDAY(AM3)=4,"Mi",IF(WEEKDAY(AM3)=5,"Do",IF(WEEKDAY(AM3)=6,"Fr",IF(WEEKDAY(AM3)=7,"Sa","")))))))</f>
        <v>So</v>
      </c>
      <c r="AO3" s="40" t="n">
        <f aca="false">DAY(AR3)</f>
        <v>2</v>
      </c>
      <c r="AP3" s="41" t="n">
        <f aca="false">MONTH(AR3)</f>
        <v>9</v>
      </c>
      <c r="AQ3" s="41" t="str">
        <f aca="false">VLOOKUP(AP3,MonatsName,2)</f>
        <v>Sep</v>
      </c>
      <c r="AR3" s="45" t="n">
        <f aca="false">AR2+1</f>
        <v>46267</v>
      </c>
      <c r="AS3" s="43" t="str">
        <f aca="false">IF(WEEKDAY(AR3)=1,"So",IF(WEEKDAY(AR3)=2,"Mo",IF(WEEKDAY(AR3)=3,"Di",IF(WEEKDAY(AR3)=4,"Mi",IF(WEEKDAY(AR3)=5,"Do",IF(WEEKDAY(AR3)=6,"Fr",IF(WEEKDAY(AR3)=7,"Sa","")))))))</f>
        <v>Mi</v>
      </c>
      <c r="AT3" s="40" t="n">
        <f aca="false">DAY(AW3)</f>
        <v>2</v>
      </c>
      <c r="AU3" s="41" t="n">
        <f aca="false">MONTH(AW3)</f>
        <v>10</v>
      </c>
      <c r="AV3" s="41" t="str">
        <f aca="false">VLOOKUP(AU3,MonatsName,2)</f>
        <v>Okt</v>
      </c>
      <c r="AW3" s="45" t="n">
        <f aca="false">AW2+1</f>
        <v>46297</v>
      </c>
      <c r="AX3" s="43" t="str">
        <f aca="false">IF(WEEKDAY(AW3)=1,"So",IF(WEEKDAY(AW3)=2,"Mo",IF(WEEKDAY(AW3)=3,"Di",IF(WEEKDAY(AW3)=4,"Mi",IF(WEEKDAY(AW3)=5,"Do",IF(WEEKDAY(AW3)=6,"Fr",IF(WEEKDAY(AW3)=7,"Sa","")))))))</f>
        <v>Fr</v>
      </c>
      <c r="AY3" s="40" t="n">
        <f aca="false">DAY(BB3)</f>
        <v>2</v>
      </c>
      <c r="AZ3" s="41" t="n">
        <f aca="false">MONTH(BB3)</f>
        <v>11</v>
      </c>
      <c r="BA3" s="41" t="str">
        <f aca="false">VLOOKUP(AZ3,MonatsName,2)</f>
        <v>Nov</v>
      </c>
      <c r="BB3" s="45" t="n">
        <f aca="false">BB2+1</f>
        <v>46328</v>
      </c>
      <c r="BC3" s="43" t="str">
        <f aca="false">IF(WEEKDAY(BB3)=1,"So",IF(WEEKDAY(BB3)=2,"Mo",IF(WEEKDAY(BB3)=3,"Di",IF(WEEKDAY(BB3)=4,"Mi",IF(WEEKDAY(BB3)=5,"Do",IF(WEEKDAY(BB3)=6,"Fr",IF(WEEKDAY(BB3)=7,"Sa","")))))))</f>
        <v>Mo</v>
      </c>
      <c r="BD3" s="40" t="n">
        <f aca="false">DAY(BG3)</f>
        <v>2</v>
      </c>
      <c r="BE3" s="41" t="n">
        <f aca="false">MONTH(BG3)</f>
        <v>12</v>
      </c>
      <c r="BF3" s="41" t="str">
        <f aca="false">VLOOKUP(BE3,MonatsName,2)</f>
        <v>Dez</v>
      </c>
      <c r="BG3" s="45" t="n">
        <f aca="false">BG2+1</f>
        <v>46358</v>
      </c>
      <c r="BH3" s="43" t="str">
        <f aca="false">IF(WEEKDAY(BG3)=1,"So",IF(WEEKDAY(BG3)=2,"Mo",IF(WEEKDAY(BG3)=3,"Di",IF(WEEKDAY(BG3)=4,"Mi",IF(WEEKDAY(BG3)=5,"Do",IF(WEEKDAY(BG3)=6,"Fr",IF(WEEKDAY(BG3)=7,"Sa","")))))))</f>
        <v>Mi</v>
      </c>
      <c r="BI3" s="40" t="n">
        <f aca="false">DAY(BL3)</f>
        <v>2</v>
      </c>
      <c r="BJ3" s="41" t="n">
        <f aca="false">MONTH(BL3)</f>
        <v>1</v>
      </c>
      <c r="BK3" s="41" t="str">
        <f aca="false">VLOOKUP(BJ3,MonatsName,2)</f>
        <v>Jan</v>
      </c>
      <c r="BL3" s="45" t="n">
        <f aca="false">BL2+1</f>
        <v>46389</v>
      </c>
      <c r="BM3" s="43" t="str">
        <f aca="false">IF(WEEKDAY(BL3)=1,"So",IF(WEEKDAY(BL3)=2,"Mo",IF(WEEKDAY(BL3)=3,"Di",IF(WEEKDAY(BL3)=4,"Mi",IF(WEEKDAY(BL3)=5,"Do",IF(WEEKDAY(BL3)=6,"Fr",IF(WEEKDAY(BL3)=7,"Sa","")))))))</f>
        <v>Sa</v>
      </c>
    </row>
    <row r="4" customFormat="false" ht="12.75" hidden="false" customHeight="false" outlineLevel="0" collapsed="false">
      <c r="A4" s="40" t="n">
        <f aca="false">DAY(D4)</f>
        <v>3</v>
      </c>
      <c r="B4" s="41" t="n">
        <f aca="false">MONTH(D4)</f>
        <v>1</v>
      </c>
      <c r="C4" s="41" t="str">
        <f aca="false">VLOOKUP(B4,MonatsName,2)</f>
        <v>Jan</v>
      </c>
      <c r="D4" s="45" t="n">
        <f aca="false">D3+1</f>
        <v>46025</v>
      </c>
      <c r="E4" s="43" t="str">
        <f aca="false">IF(WEEKDAY(D4)=1,"So",IF(WEEKDAY(D4)=2,"Mo",IF(WEEKDAY(D4)=3,"Di",IF(WEEKDAY(D4)=4,"Mi",IF(WEEKDAY(D4)=5,"Do",IF(WEEKDAY(D4)=6,"Fr",IF(WEEKDAY(D4)=7,"Sa","")))))))</f>
        <v>Sa</v>
      </c>
      <c r="F4" s="40" t="n">
        <f aca="false">DAY(I4)</f>
        <v>3</v>
      </c>
      <c r="G4" s="41" t="n">
        <f aca="false">MONTH(I4)</f>
        <v>2</v>
      </c>
      <c r="H4" s="41" t="str">
        <f aca="false">VLOOKUP(G4,MonatsName,2)</f>
        <v>Feb</v>
      </c>
      <c r="I4" s="45" t="n">
        <f aca="false">I3+1</f>
        <v>46056</v>
      </c>
      <c r="J4" s="43" t="str">
        <f aca="false">IF(WEEKDAY(I4)=1,"So",IF(WEEKDAY(I4)=2,"Mo",IF(WEEKDAY(I4)=3,"Di",IF(WEEKDAY(I4)=4,"Mi",IF(WEEKDAY(I4)=5,"Do",IF(WEEKDAY(I4)=6,"Fr",IF(WEEKDAY(I4)=7,"Sa","")))))))</f>
        <v>Di</v>
      </c>
      <c r="K4" s="40" t="n">
        <f aca="false">DAY(N4)</f>
        <v>3</v>
      </c>
      <c r="L4" s="41" t="n">
        <f aca="false">MONTH(N4)</f>
        <v>3</v>
      </c>
      <c r="M4" s="41" t="str">
        <f aca="false">VLOOKUP(L4,MonatsName,2)</f>
        <v>Mrz</v>
      </c>
      <c r="N4" s="45" t="n">
        <f aca="false">N3+1</f>
        <v>46084</v>
      </c>
      <c r="O4" s="43" t="str">
        <f aca="false">IF(WEEKDAY(N4)=1,"So",IF(WEEKDAY(N4)=2,"Mo",IF(WEEKDAY(N4)=3,"Di",IF(WEEKDAY(N4)=4,"Mi",IF(WEEKDAY(N4)=5,"Do",IF(WEEKDAY(N4)=6,"Fr",IF(WEEKDAY(N4)=7,"Sa","")))))))</f>
        <v>Di</v>
      </c>
      <c r="P4" s="40" t="n">
        <f aca="false">DAY(S4)</f>
        <v>3</v>
      </c>
      <c r="Q4" s="41" t="n">
        <f aca="false">MONTH(S4)</f>
        <v>4</v>
      </c>
      <c r="R4" s="41" t="str">
        <f aca="false">VLOOKUP(Q4,MonatsName,2)</f>
        <v>Apr</v>
      </c>
      <c r="S4" s="45" t="n">
        <f aca="false">S3+1</f>
        <v>46115</v>
      </c>
      <c r="T4" s="43" t="str">
        <f aca="false">IF(WEEKDAY(S4)=1,"So",IF(WEEKDAY(S4)=2,"Mo",IF(WEEKDAY(S4)=3,"Di",IF(WEEKDAY(S4)=4,"Mi",IF(WEEKDAY(S4)=5,"Do",IF(WEEKDAY(S4)=6,"Fr",IF(WEEKDAY(S4)=7,"Sa","")))))))</f>
        <v>Fr</v>
      </c>
      <c r="U4" s="40" t="n">
        <f aca="false">DAY(X4)</f>
        <v>3</v>
      </c>
      <c r="V4" s="41" t="n">
        <f aca="false">MONTH(X4)</f>
        <v>5</v>
      </c>
      <c r="W4" s="41" t="str">
        <f aca="false">VLOOKUP(V4,MonatsName,2)</f>
        <v>Mai</v>
      </c>
      <c r="X4" s="45" t="n">
        <f aca="false">X3+1</f>
        <v>46145</v>
      </c>
      <c r="Y4" s="43" t="str">
        <f aca="false">IF(WEEKDAY(X4)=1,"So",IF(WEEKDAY(X4)=2,"Mo",IF(WEEKDAY(X4)=3,"Di",IF(WEEKDAY(X4)=4,"Mi",IF(WEEKDAY(X4)=5,"Do",IF(WEEKDAY(X4)=6,"Fr",IF(WEEKDAY(X4)=7,"Sa","")))))))</f>
        <v>So</v>
      </c>
      <c r="Z4" s="40" t="n">
        <f aca="false">DAY(AC4)</f>
        <v>3</v>
      </c>
      <c r="AA4" s="41" t="n">
        <f aca="false">MONTH(AC4)</f>
        <v>6</v>
      </c>
      <c r="AB4" s="41" t="str">
        <f aca="false">VLOOKUP(AA4,MonatsName,2)</f>
        <v>Jun</v>
      </c>
      <c r="AC4" s="45" t="n">
        <f aca="false">AC3+1</f>
        <v>46176</v>
      </c>
      <c r="AD4" s="43" t="str">
        <f aca="false">IF(WEEKDAY(AC4)=1,"So",IF(WEEKDAY(AC4)=2,"Mo",IF(WEEKDAY(AC4)=3,"Di",IF(WEEKDAY(AC4)=4,"Mi",IF(WEEKDAY(AC4)=5,"Do",IF(WEEKDAY(AC4)=6,"Fr",IF(WEEKDAY(AC4)=7,"Sa","")))))))</f>
        <v>Mi</v>
      </c>
      <c r="AE4" s="40" t="n">
        <f aca="false">DAY(AH4)</f>
        <v>3</v>
      </c>
      <c r="AF4" s="41" t="n">
        <f aca="false">MONTH(AH4)</f>
        <v>7</v>
      </c>
      <c r="AG4" s="41" t="str">
        <f aca="false">VLOOKUP(AF4,MonatsName,2)</f>
        <v>Jul</v>
      </c>
      <c r="AH4" s="45" t="n">
        <f aca="false">AH3+1</f>
        <v>46206</v>
      </c>
      <c r="AI4" s="43" t="str">
        <f aca="false">IF(WEEKDAY(AH4)=1,"So",IF(WEEKDAY(AH4)=2,"Mo",IF(WEEKDAY(AH4)=3,"Di",IF(WEEKDAY(AH4)=4,"Mi",IF(WEEKDAY(AH4)=5,"Do",IF(WEEKDAY(AH4)=6,"Fr",IF(WEEKDAY(AH4)=7,"Sa","")))))))</f>
        <v>Fr</v>
      </c>
      <c r="AJ4" s="40" t="n">
        <f aca="false">DAY(AM4)</f>
        <v>3</v>
      </c>
      <c r="AK4" s="41" t="n">
        <f aca="false">MONTH(AM4)</f>
        <v>8</v>
      </c>
      <c r="AL4" s="41" t="str">
        <f aca="false">VLOOKUP(AK4,MonatsName,2)</f>
        <v>Aug</v>
      </c>
      <c r="AM4" s="45" t="n">
        <f aca="false">AM3+1</f>
        <v>46237</v>
      </c>
      <c r="AN4" s="43" t="str">
        <f aca="false">IF(WEEKDAY(AM4)=1,"So",IF(WEEKDAY(AM4)=2,"Mo",IF(WEEKDAY(AM4)=3,"Di",IF(WEEKDAY(AM4)=4,"Mi",IF(WEEKDAY(AM4)=5,"Do",IF(WEEKDAY(AM4)=6,"Fr",IF(WEEKDAY(AM4)=7,"Sa","")))))))</f>
        <v>Mo</v>
      </c>
      <c r="AO4" s="40" t="n">
        <f aca="false">DAY(AR4)</f>
        <v>3</v>
      </c>
      <c r="AP4" s="41" t="n">
        <f aca="false">MONTH(AR4)</f>
        <v>9</v>
      </c>
      <c r="AQ4" s="41" t="str">
        <f aca="false">VLOOKUP(AP4,MonatsName,2)</f>
        <v>Sep</v>
      </c>
      <c r="AR4" s="45" t="n">
        <f aca="false">AR3+1</f>
        <v>46268</v>
      </c>
      <c r="AS4" s="43" t="str">
        <f aca="false">IF(WEEKDAY(AR4)=1,"So",IF(WEEKDAY(AR4)=2,"Mo",IF(WEEKDAY(AR4)=3,"Di",IF(WEEKDAY(AR4)=4,"Mi",IF(WEEKDAY(AR4)=5,"Do",IF(WEEKDAY(AR4)=6,"Fr",IF(WEEKDAY(AR4)=7,"Sa","")))))))</f>
        <v>Do</v>
      </c>
      <c r="AT4" s="40" t="n">
        <f aca="false">DAY(AW4)</f>
        <v>3</v>
      </c>
      <c r="AU4" s="41" t="n">
        <f aca="false">MONTH(AW4)</f>
        <v>10</v>
      </c>
      <c r="AV4" s="41" t="str">
        <f aca="false">VLOOKUP(AU4,MonatsName,2)</f>
        <v>Okt</v>
      </c>
      <c r="AW4" s="45" t="n">
        <f aca="false">AW3+1</f>
        <v>46298</v>
      </c>
      <c r="AX4" s="43" t="str">
        <f aca="false">IF(WEEKDAY(AW4)=1,"So",IF(WEEKDAY(AW4)=2,"Mo",IF(WEEKDAY(AW4)=3,"Di",IF(WEEKDAY(AW4)=4,"Mi",IF(WEEKDAY(AW4)=5,"Do",IF(WEEKDAY(AW4)=6,"Fr",IF(WEEKDAY(AW4)=7,"Sa","")))))))</f>
        <v>Sa</v>
      </c>
      <c r="AY4" s="40" t="n">
        <f aca="false">DAY(BB4)</f>
        <v>3</v>
      </c>
      <c r="AZ4" s="41" t="n">
        <f aca="false">MONTH(BB4)</f>
        <v>11</v>
      </c>
      <c r="BA4" s="41" t="str">
        <f aca="false">VLOOKUP(AZ4,MonatsName,2)</f>
        <v>Nov</v>
      </c>
      <c r="BB4" s="45" t="n">
        <f aca="false">BB3+1</f>
        <v>46329</v>
      </c>
      <c r="BC4" s="43" t="str">
        <f aca="false">IF(WEEKDAY(BB4)=1,"So",IF(WEEKDAY(BB4)=2,"Mo",IF(WEEKDAY(BB4)=3,"Di",IF(WEEKDAY(BB4)=4,"Mi",IF(WEEKDAY(BB4)=5,"Do",IF(WEEKDAY(BB4)=6,"Fr",IF(WEEKDAY(BB4)=7,"Sa","")))))))</f>
        <v>Di</v>
      </c>
      <c r="BD4" s="40" t="n">
        <f aca="false">DAY(BG4)</f>
        <v>3</v>
      </c>
      <c r="BE4" s="41" t="n">
        <f aca="false">MONTH(BG4)</f>
        <v>12</v>
      </c>
      <c r="BF4" s="41" t="str">
        <f aca="false">VLOOKUP(BE4,MonatsName,2)</f>
        <v>Dez</v>
      </c>
      <c r="BG4" s="45" t="n">
        <f aca="false">BG3+1</f>
        <v>46359</v>
      </c>
      <c r="BH4" s="43" t="str">
        <f aca="false">IF(WEEKDAY(BG4)=1,"So",IF(WEEKDAY(BG4)=2,"Mo",IF(WEEKDAY(BG4)=3,"Di",IF(WEEKDAY(BG4)=4,"Mi",IF(WEEKDAY(BG4)=5,"Do",IF(WEEKDAY(BG4)=6,"Fr",IF(WEEKDAY(BG4)=7,"Sa","")))))))</f>
        <v>Do</v>
      </c>
      <c r="BI4" s="40" t="n">
        <f aca="false">DAY(BL4)</f>
        <v>3</v>
      </c>
      <c r="BJ4" s="41" t="n">
        <f aca="false">MONTH(BL4)</f>
        <v>1</v>
      </c>
      <c r="BK4" s="41" t="str">
        <f aca="false">VLOOKUP(BJ4,MonatsName,2)</f>
        <v>Jan</v>
      </c>
      <c r="BL4" s="45" t="n">
        <f aca="false">BL3+1</f>
        <v>46390</v>
      </c>
      <c r="BM4" s="43" t="str">
        <f aca="false">IF(WEEKDAY(BL4)=1,"So",IF(WEEKDAY(BL4)=2,"Mo",IF(WEEKDAY(BL4)=3,"Di",IF(WEEKDAY(BL4)=4,"Mi",IF(WEEKDAY(BL4)=5,"Do",IF(WEEKDAY(BL4)=6,"Fr",IF(WEEKDAY(BL4)=7,"Sa","")))))))</f>
        <v>So</v>
      </c>
    </row>
    <row r="5" customFormat="false" ht="12.75" hidden="false" customHeight="false" outlineLevel="0" collapsed="false">
      <c r="A5" s="40" t="n">
        <f aca="false">DAY(D5)</f>
        <v>4</v>
      </c>
      <c r="B5" s="41" t="n">
        <f aca="false">MONTH(D5)</f>
        <v>1</v>
      </c>
      <c r="C5" s="41" t="str">
        <f aca="false">VLOOKUP(B5,MonatsName,2)</f>
        <v>Jan</v>
      </c>
      <c r="D5" s="45" t="n">
        <f aca="false">D4+1</f>
        <v>46026</v>
      </c>
      <c r="E5" s="43" t="str">
        <f aca="false">IF(WEEKDAY(D5)=1,"So",IF(WEEKDAY(D5)=2,"Mo",IF(WEEKDAY(D5)=3,"Di",IF(WEEKDAY(D5)=4,"Mi",IF(WEEKDAY(D5)=5,"Do",IF(WEEKDAY(D5)=6,"Fr",IF(WEEKDAY(D5)=7,"Sa","")))))))</f>
        <v>So</v>
      </c>
      <c r="F5" s="40" t="n">
        <f aca="false">DAY(I5)</f>
        <v>4</v>
      </c>
      <c r="G5" s="41" t="n">
        <f aca="false">MONTH(I5)</f>
        <v>2</v>
      </c>
      <c r="H5" s="41" t="str">
        <f aca="false">VLOOKUP(G5,MonatsName,2)</f>
        <v>Feb</v>
      </c>
      <c r="I5" s="45" t="n">
        <f aca="false">I4+1</f>
        <v>46057</v>
      </c>
      <c r="J5" s="43" t="str">
        <f aca="false">IF(WEEKDAY(I5)=1,"So",IF(WEEKDAY(I5)=2,"Mo",IF(WEEKDAY(I5)=3,"Di",IF(WEEKDAY(I5)=4,"Mi",IF(WEEKDAY(I5)=5,"Do",IF(WEEKDAY(I5)=6,"Fr",IF(WEEKDAY(I5)=7,"Sa","")))))))</f>
        <v>Mi</v>
      </c>
      <c r="K5" s="40" t="n">
        <f aca="false">DAY(N5)</f>
        <v>4</v>
      </c>
      <c r="L5" s="41" t="n">
        <f aca="false">MONTH(N5)</f>
        <v>3</v>
      </c>
      <c r="M5" s="41" t="str">
        <f aca="false">VLOOKUP(L5,MonatsName,2)</f>
        <v>Mrz</v>
      </c>
      <c r="N5" s="45" t="n">
        <f aca="false">N4+1</f>
        <v>46085</v>
      </c>
      <c r="O5" s="43" t="str">
        <f aca="false">IF(WEEKDAY(N5)=1,"So",IF(WEEKDAY(N5)=2,"Mo",IF(WEEKDAY(N5)=3,"Di",IF(WEEKDAY(N5)=4,"Mi",IF(WEEKDAY(N5)=5,"Do",IF(WEEKDAY(N5)=6,"Fr",IF(WEEKDAY(N5)=7,"Sa","")))))))</f>
        <v>Mi</v>
      </c>
      <c r="P5" s="40" t="n">
        <f aca="false">DAY(S5)</f>
        <v>4</v>
      </c>
      <c r="Q5" s="41" t="n">
        <f aca="false">MONTH(S5)</f>
        <v>4</v>
      </c>
      <c r="R5" s="41" t="str">
        <f aca="false">VLOOKUP(Q5,MonatsName,2)</f>
        <v>Apr</v>
      </c>
      <c r="S5" s="45" t="n">
        <f aca="false">S4+1</f>
        <v>46116</v>
      </c>
      <c r="T5" s="43" t="str">
        <f aca="false">IF(WEEKDAY(S5)=1,"So",IF(WEEKDAY(S5)=2,"Mo",IF(WEEKDAY(S5)=3,"Di",IF(WEEKDAY(S5)=4,"Mi",IF(WEEKDAY(S5)=5,"Do",IF(WEEKDAY(S5)=6,"Fr",IF(WEEKDAY(S5)=7,"Sa","")))))))</f>
        <v>Sa</v>
      </c>
      <c r="U5" s="40" t="n">
        <f aca="false">DAY(X5)</f>
        <v>4</v>
      </c>
      <c r="V5" s="41" t="n">
        <f aca="false">MONTH(X5)</f>
        <v>5</v>
      </c>
      <c r="W5" s="41" t="str">
        <f aca="false">VLOOKUP(V5,MonatsName,2)</f>
        <v>Mai</v>
      </c>
      <c r="X5" s="45" t="n">
        <f aca="false">X4+1</f>
        <v>46146</v>
      </c>
      <c r="Y5" s="43" t="str">
        <f aca="false">IF(WEEKDAY(X5)=1,"So",IF(WEEKDAY(X5)=2,"Mo",IF(WEEKDAY(X5)=3,"Di",IF(WEEKDAY(X5)=4,"Mi",IF(WEEKDAY(X5)=5,"Do",IF(WEEKDAY(X5)=6,"Fr",IF(WEEKDAY(X5)=7,"Sa","")))))))</f>
        <v>Mo</v>
      </c>
      <c r="Z5" s="40" t="n">
        <f aca="false">DAY(AC5)</f>
        <v>4</v>
      </c>
      <c r="AA5" s="41" t="n">
        <f aca="false">MONTH(AC5)</f>
        <v>6</v>
      </c>
      <c r="AB5" s="41" t="str">
        <f aca="false">VLOOKUP(AA5,MonatsName,2)</f>
        <v>Jun</v>
      </c>
      <c r="AC5" s="45" t="n">
        <f aca="false">AC4+1</f>
        <v>46177</v>
      </c>
      <c r="AD5" s="43" t="str">
        <f aca="false">IF(WEEKDAY(AC5)=1,"So",IF(WEEKDAY(AC5)=2,"Mo",IF(WEEKDAY(AC5)=3,"Di",IF(WEEKDAY(AC5)=4,"Mi",IF(WEEKDAY(AC5)=5,"Do",IF(WEEKDAY(AC5)=6,"Fr",IF(WEEKDAY(AC5)=7,"Sa","")))))))</f>
        <v>Do</v>
      </c>
      <c r="AE5" s="40" t="n">
        <f aca="false">DAY(AH5)</f>
        <v>4</v>
      </c>
      <c r="AF5" s="41" t="n">
        <f aca="false">MONTH(AH5)</f>
        <v>7</v>
      </c>
      <c r="AG5" s="41" t="str">
        <f aca="false">VLOOKUP(AF5,MonatsName,2)</f>
        <v>Jul</v>
      </c>
      <c r="AH5" s="45" t="n">
        <f aca="false">AH4+1</f>
        <v>46207</v>
      </c>
      <c r="AI5" s="43" t="str">
        <f aca="false">IF(WEEKDAY(AH5)=1,"So",IF(WEEKDAY(AH5)=2,"Mo",IF(WEEKDAY(AH5)=3,"Di",IF(WEEKDAY(AH5)=4,"Mi",IF(WEEKDAY(AH5)=5,"Do",IF(WEEKDAY(AH5)=6,"Fr",IF(WEEKDAY(AH5)=7,"Sa","")))))))</f>
        <v>Sa</v>
      </c>
      <c r="AJ5" s="40" t="n">
        <f aca="false">DAY(AM5)</f>
        <v>4</v>
      </c>
      <c r="AK5" s="41" t="n">
        <f aca="false">MONTH(AM5)</f>
        <v>8</v>
      </c>
      <c r="AL5" s="41" t="str">
        <f aca="false">VLOOKUP(AK5,MonatsName,2)</f>
        <v>Aug</v>
      </c>
      <c r="AM5" s="45" t="n">
        <f aca="false">AM4+1</f>
        <v>46238</v>
      </c>
      <c r="AN5" s="43" t="str">
        <f aca="false">IF(WEEKDAY(AM5)=1,"So",IF(WEEKDAY(AM5)=2,"Mo",IF(WEEKDAY(AM5)=3,"Di",IF(WEEKDAY(AM5)=4,"Mi",IF(WEEKDAY(AM5)=5,"Do",IF(WEEKDAY(AM5)=6,"Fr",IF(WEEKDAY(AM5)=7,"Sa","")))))))</f>
        <v>Di</v>
      </c>
      <c r="AO5" s="40" t="n">
        <f aca="false">DAY(AR5)</f>
        <v>4</v>
      </c>
      <c r="AP5" s="41" t="n">
        <f aca="false">MONTH(AR5)</f>
        <v>9</v>
      </c>
      <c r="AQ5" s="41" t="str">
        <f aca="false">VLOOKUP(AP5,MonatsName,2)</f>
        <v>Sep</v>
      </c>
      <c r="AR5" s="45" t="n">
        <f aca="false">AR4+1</f>
        <v>46269</v>
      </c>
      <c r="AS5" s="43" t="str">
        <f aca="false">IF(WEEKDAY(AR5)=1,"So",IF(WEEKDAY(AR5)=2,"Mo",IF(WEEKDAY(AR5)=3,"Di",IF(WEEKDAY(AR5)=4,"Mi",IF(WEEKDAY(AR5)=5,"Do",IF(WEEKDAY(AR5)=6,"Fr",IF(WEEKDAY(AR5)=7,"Sa","")))))))</f>
        <v>Fr</v>
      </c>
      <c r="AT5" s="40" t="n">
        <f aca="false">DAY(AW5)</f>
        <v>4</v>
      </c>
      <c r="AU5" s="41" t="n">
        <f aca="false">MONTH(AW5)</f>
        <v>10</v>
      </c>
      <c r="AV5" s="41" t="str">
        <f aca="false">VLOOKUP(AU5,MonatsName,2)</f>
        <v>Okt</v>
      </c>
      <c r="AW5" s="45" t="n">
        <f aca="false">AW4+1</f>
        <v>46299</v>
      </c>
      <c r="AX5" s="43" t="str">
        <f aca="false">IF(WEEKDAY(AW5)=1,"So",IF(WEEKDAY(AW5)=2,"Mo",IF(WEEKDAY(AW5)=3,"Di",IF(WEEKDAY(AW5)=4,"Mi",IF(WEEKDAY(AW5)=5,"Do",IF(WEEKDAY(AW5)=6,"Fr",IF(WEEKDAY(AW5)=7,"Sa","")))))))</f>
        <v>So</v>
      </c>
      <c r="AY5" s="40" t="n">
        <f aca="false">DAY(BB5)</f>
        <v>4</v>
      </c>
      <c r="AZ5" s="41" t="n">
        <f aca="false">MONTH(BB5)</f>
        <v>11</v>
      </c>
      <c r="BA5" s="41" t="str">
        <f aca="false">VLOOKUP(AZ5,MonatsName,2)</f>
        <v>Nov</v>
      </c>
      <c r="BB5" s="45" t="n">
        <f aca="false">BB4+1</f>
        <v>46330</v>
      </c>
      <c r="BC5" s="43" t="str">
        <f aca="false">IF(WEEKDAY(BB5)=1,"So",IF(WEEKDAY(BB5)=2,"Mo",IF(WEEKDAY(BB5)=3,"Di",IF(WEEKDAY(BB5)=4,"Mi",IF(WEEKDAY(BB5)=5,"Do",IF(WEEKDAY(BB5)=6,"Fr",IF(WEEKDAY(BB5)=7,"Sa","")))))))</f>
        <v>Mi</v>
      </c>
      <c r="BD5" s="40" t="n">
        <f aca="false">DAY(BG5)</f>
        <v>4</v>
      </c>
      <c r="BE5" s="41" t="n">
        <f aca="false">MONTH(BG5)</f>
        <v>12</v>
      </c>
      <c r="BF5" s="41" t="str">
        <f aca="false">VLOOKUP(BE5,MonatsName,2)</f>
        <v>Dez</v>
      </c>
      <c r="BG5" s="45" t="n">
        <f aca="false">BG4+1</f>
        <v>46360</v>
      </c>
      <c r="BH5" s="43" t="str">
        <f aca="false">IF(WEEKDAY(BG5)=1,"So",IF(WEEKDAY(BG5)=2,"Mo",IF(WEEKDAY(BG5)=3,"Di",IF(WEEKDAY(BG5)=4,"Mi",IF(WEEKDAY(BG5)=5,"Do",IF(WEEKDAY(BG5)=6,"Fr",IF(WEEKDAY(BG5)=7,"Sa","")))))))</f>
        <v>Fr</v>
      </c>
      <c r="BI5" s="40" t="n">
        <f aca="false">DAY(BL5)</f>
        <v>4</v>
      </c>
      <c r="BJ5" s="41" t="n">
        <f aca="false">MONTH(BL5)</f>
        <v>1</v>
      </c>
      <c r="BK5" s="41" t="str">
        <f aca="false">VLOOKUP(BJ5,MonatsName,2)</f>
        <v>Jan</v>
      </c>
      <c r="BL5" s="45" t="n">
        <f aca="false">BL4+1</f>
        <v>46391</v>
      </c>
      <c r="BM5" s="43" t="str">
        <f aca="false">IF(WEEKDAY(BL5)=1,"So",IF(WEEKDAY(BL5)=2,"Mo",IF(WEEKDAY(BL5)=3,"Di",IF(WEEKDAY(BL5)=4,"Mi",IF(WEEKDAY(BL5)=5,"Do",IF(WEEKDAY(BL5)=6,"Fr",IF(WEEKDAY(BL5)=7,"Sa","")))))))</f>
        <v>Mo</v>
      </c>
    </row>
    <row r="6" customFormat="false" ht="12.75" hidden="false" customHeight="false" outlineLevel="0" collapsed="false">
      <c r="A6" s="40" t="n">
        <f aca="false">DAY(D6)</f>
        <v>5</v>
      </c>
      <c r="B6" s="41" t="n">
        <f aca="false">MONTH(D6)</f>
        <v>1</v>
      </c>
      <c r="C6" s="41" t="str">
        <f aca="false">VLOOKUP(B6,MonatsName,2)</f>
        <v>Jan</v>
      </c>
      <c r="D6" s="45" t="n">
        <f aca="false">D5+1</f>
        <v>46027</v>
      </c>
      <c r="E6" s="43" t="str">
        <f aca="false">IF(WEEKDAY(D6)=1,"So",IF(WEEKDAY(D6)=2,"Mo",IF(WEEKDAY(D6)=3,"Di",IF(WEEKDAY(D6)=4,"Mi",IF(WEEKDAY(D6)=5,"Do",IF(WEEKDAY(D6)=6,"Fr",IF(WEEKDAY(D6)=7,"Sa","")))))))</f>
        <v>Mo</v>
      </c>
      <c r="F6" s="40" t="n">
        <f aca="false">DAY(I6)</f>
        <v>5</v>
      </c>
      <c r="G6" s="41" t="n">
        <f aca="false">MONTH(I6)</f>
        <v>2</v>
      </c>
      <c r="H6" s="41" t="str">
        <f aca="false">VLOOKUP(G6,MonatsName,2)</f>
        <v>Feb</v>
      </c>
      <c r="I6" s="45" t="n">
        <f aca="false">I5+1</f>
        <v>46058</v>
      </c>
      <c r="J6" s="43" t="str">
        <f aca="false">IF(WEEKDAY(I6)=1,"So",IF(WEEKDAY(I6)=2,"Mo",IF(WEEKDAY(I6)=3,"Di",IF(WEEKDAY(I6)=4,"Mi",IF(WEEKDAY(I6)=5,"Do",IF(WEEKDAY(I6)=6,"Fr",IF(WEEKDAY(I6)=7,"Sa","")))))))</f>
        <v>Do</v>
      </c>
      <c r="K6" s="40" t="n">
        <f aca="false">DAY(N6)</f>
        <v>5</v>
      </c>
      <c r="L6" s="41" t="n">
        <f aca="false">MONTH(N6)</f>
        <v>3</v>
      </c>
      <c r="M6" s="41" t="str">
        <f aca="false">VLOOKUP(L6,MonatsName,2)</f>
        <v>Mrz</v>
      </c>
      <c r="N6" s="45" t="n">
        <f aca="false">N5+1</f>
        <v>46086</v>
      </c>
      <c r="O6" s="43" t="str">
        <f aca="false">IF(WEEKDAY(N6)=1,"So",IF(WEEKDAY(N6)=2,"Mo",IF(WEEKDAY(N6)=3,"Di",IF(WEEKDAY(N6)=4,"Mi",IF(WEEKDAY(N6)=5,"Do",IF(WEEKDAY(N6)=6,"Fr",IF(WEEKDAY(N6)=7,"Sa","")))))))</f>
        <v>Do</v>
      </c>
      <c r="P6" s="40" t="n">
        <f aca="false">DAY(S6)</f>
        <v>5</v>
      </c>
      <c r="Q6" s="41" t="n">
        <f aca="false">MONTH(S6)</f>
        <v>4</v>
      </c>
      <c r="R6" s="41" t="str">
        <f aca="false">VLOOKUP(Q6,MonatsName,2)</f>
        <v>Apr</v>
      </c>
      <c r="S6" s="45" t="n">
        <f aca="false">S5+1</f>
        <v>46117</v>
      </c>
      <c r="T6" s="43" t="str">
        <f aca="false">IF(WEEKDAY(S6)=1,"So",IF(WEEKDAY(S6)=2,"Mo",IF(WEEKDAY(S6)=3,"Di",IF(WEEKDAY(S6)=4,"Mi",IF(WEEKDAY(S6)=5,"Do",IF(WEEKDAY(S6)=6,"Fr",IF(WEEKDAY(S6)=7,"Sa","")))))))</f>
        <v>So</v>
      </c>
      <c r="U6" s="40" t="n">
        <f aca="false">DAY(X6)</f>
        <v>5</v>
      </c>
      <c r="V6" s="41" t="n">
        <f aca="false">MONTH(X6)</f>
        <v>5</v>
      </c>
      <c r="W6" s="41" t="str">
        <f aca="false">VLOOKUP(V6,MonatsName,2)</f>
        <v>Mai</v>
      </c>
      <c r="X6" s="45" t="n">
        <f aca="false">X5+1</f>
        <v>46147</v>
      </c>
      <c r="Y6" s="43" t="str">
        <f aca="false">IF(WEEKDAY(X6)=1,"So",IF(WEEKDAY(X6)=2,"Mo",IF(WEEKDAY(X6)=3,"Di",IF(WEEKDAY(X6)=4,"Mi",IF(WEEKDAY(X6)=5,"Do",IF(WEEKDAY(X6)=6,"Fr",IF(WEEKDAY(X6)=7,"Sa","")))))))</f>
        <v>Di</v>
      </c>
      <c r="Z6" s="40" t="n">
        <f aca="false">DAY(AC6)</f>
        <v>5</v>
      </c>
      <c r="AA6" s="41" t="n">
        <f aca="false">MONTH(AC6)</f>
        <v>6</v>
      </c>
      <c r="AB6" s="41" t="str">
        <f aca="false">VLOOKUP(AA6,MonatsName,2)</f>
        <v>Jun</v>
      </c>
      <c r="AC6" s="45" t="n">
        <f aca="false">AC5+1</f>
        <v>46178</v>
      </c>
      <c r="AD6" s="43" t="str">
        <f aca="false">IF(WEEKDAY(AC6)=1,"So",IF(WEEKDAY(AC6)=2,"Mo",IF(WEEKDAY(AC6)=3,"Di",IF(WEEKDAY(AC6)=4,"Mi",IF(WEEKDAY(AC6)=5,"Do",IF(WEEKDAY(AC6)=6,"Fr",IF(WEEKDAY(AC6)=7,"Sa","")))))))</f>
        <v>Fr</v>
      </c>
      <c r="AE6" s="40" t="n">
        <f aca="false">DAY(AH6)</f>
        <v>5</v>
      </c>
      <c r="AF6" s="41" t="n">
        <f aca="false">MONTH(AH6)</f>
        <v>7</v>
      </c>
      <c r="AG6" s="41" t="str">
        <f aca="false">VLOOKUP(AF6,MonatsName,2)</f>
        <v>Jul</v>
      </c>
      <c r="AH6" s="45" t="n">
        <f aca="false">AH5+1</f>
        <v>46208</v>
      </c>
      <c r="AI6" s="43" t="str">
        <f aca="false">IF(WEEKDAY(AH6)=1,"So",IF(WEEKDAY(AH6)=2,"Mo",IF(WEEKDAY(AH6)=3,"Di",IF(WEEKDAY(AH6)=4,"Mi",IF(WEEKDAY(AH6)=5,"Do",IF(WEEKDAY(AH6)=6,"Fr",IF(WEEKDAY(AH6)=7,"Sa","")))))))</f>
        <v>So</v>
      </c>
      <c r="AJ6" s="40" t="n">
        <f aca="false">DAY(AM6)</f>
        <v>5</v>
      </c>
      <c r="AK6" s="41" t="n">
        <f aca="false">MONTH(AM6)</f>
        <v>8</v>
      </c>
      <c r="AL6" s="41" t="str">
        <f aca="false">VLOOKUP(AK6,MonatsName,2)</f>
        <v>Aug</v>
      </c>
      <c r="AM6" s="45" t="n">
        <f aca="false">AM5+1</f>
        <v>46239</v>
      </c>
      <c r="AN6" s="43" t="str">
        <f aca="false">IF(WEEKDAY(AM6)=1,"So",IF(WEEKDAY(AM6)=2,"Mo",IF(WEEKDAY(AM6)=3,"Di",IF(WEEKDAY(AM6)=4,"Mi",IF(WEEKDAY(AM6)=5,"Do",IF(WEEKDAY(AM6)=6,"Fr",IF(WEEKDAY(AM6)=7,"Sa","")))))))</f>
        <v>Mi</v>
      </c>
      <c r="AO6" s="40" t="n">
        <f aca="false">DAY(AR6)</f>
        <v>5</v>
      </c>
      <c r="AP6" s="41" t="n">
        <f aca="false">MONTH(AR6)</f>
        <v>9</v>
      </c>
      <c r="AQ6" s="41" t="str">
        <f aca="false">VLOOKUP(AP6,MonatsName,2)</f>
        <v>Sep</v>
      </c>
      <c r="AR6" s="45" t="n">
        <f aca="false">AR5+1</f>
        <v>46270</v>
      </c>
      <c r="AS6" s="43" t="str">
        <f aca="false">IF(WEEKDAY(AR6)=1,"So",IF(WEEKDAY(AR6)=2,"Mo",IF(WEEKDAY(AR6)=3,"Di",IF(WEEKDAY(AR6)=4,"Mi",IF(WEEKDAY(AR6)=5,"Do",IF(WEEKDAY(AR6)=6,"Fr",IF(WEEKDAY(AR6)=7,"Sa","")))))))</f>
        <v>Sa</v>
      </c>
      <c r="AT6" s="40" t="n">
        <f aca="false">DAY(AW6)</f>
        <v>5</v>
      </c>
      <c r="AU6" s="41" t="n">
        <f aca="false">MONTH(AW6)</f>
        <v>10</v>
      </c>
      <c r="AV6" s="41" t="str">
        <f aca="false">VLOOKUP(AU6,MonatsName,2)</f>
        <v>Okt</v>
      </c>
      <c r="AW6" s="45" t="n">
        <f aca="false">AW5+1</f>
        <v>46300</v>
      </c>
      <c r="AX6" s="43" t="str">
        <f aca="false">IF(WEEKDAY(AW6)=1,"So",IF(WEEKDAY(AW6)=2,"Mo",IF(WEEKDAY(AW6)=3,"Di",IF(WEEKDAY(AW6)=4,"Mi",IF(WEEKDAY(AW6)=5,"Do",IF(WEEKDAY(AW6)=6,"Fr",IF(WEEKDAY(AW6)=7,"Sa","")))))))</f>
        <v>Mo</v>
      </c>
      <c r="AY6" s="40" t="n">
        <f aca="false">DAY(BB6)</f>
        <v>5</v>
      </c>
      <c r="AZ6" s="41" t="n">
        <f aca="false">MONTH(BB6)</f>
        <v>11</v>
      </c>
      <c r="BA6" s="41" t="str">
        <f aca="false">VLOOKUP(AZ6,MonatsName,2)</f>
        <v>Nov</v>
      </c>
      <c r="BB6" s="45" t="n">
        <f aca="false">BB5+1</f>
        <v>46331</v>
      </c>
      <c r="BC6" s="43" t="str">
        <f aca="false">IF(WEEKDAY(BB6)=1,"So",IF(WEEKDAY(BB6)=2,"Mo",IF(WEEKDAY(BB6)=3,"Di",IF(WEEKDAY(BB6)=4,"Mi",IF(WEEKDAY(BB6)=5,"Do",IF(WEEKDAY(BB6)=6,"Fr",IF(WEEKDAY(BB6)=7,"Sa","")))))))</f>
        <v>Do</v>
      </c>
      <c r="BD6" s="40" t="n">
        <f aca="false">DAY(BG6)</f>
        <v>5</v>
      </c>
      <c r="BE6" s="41" t="n">
        <f aca="false">MONTH(BG6)</f>
        <v>12</v>
      </c>
      <c r="BF6" s="41" t="str">
        <f aca="false">VLOOKUP(BE6,MonatsName,2)</f>
        <v>Dez</v>
      </c>
      <c r="BG6" s="45" t="n">
        <f aca="false">BG5+1</f>
        <v>46361</v>
      </c>
      <c r="BH6" s="43" t="str">
        <f aca="false">IF(WEEKDAY(BG6)=1,"So",IF(WEEKDAY(BG6)=2,"Mo",IF(WEEKDAY(BG6)=3,"Di",IF(WEEKDAY(BG6)=4,"Mi",IF(WEEKDAY(BG6)=5,"Do",IF(WEEKDAY(BG6)=6,"Fr",IF(WEEKDAY(BG6)=7,"Sa","")))))))</f>
        <v>Sa</v>
      </c>
      <c r="BI6" s="40" t="n">
        <f aca="false">DAY(BL6)</f>
        <v>5</v>
      </c>
      <c r="BJ6" s="41" t="n">
        <f aca="false">MONTH(BL6)</f>
        <v>1</v>
      </c>
      <c r="BK6" s="41" t="str">
        <f aca="false">VLOOKUP(BJ6,MonatsName,2)</f>
        <v>Jan</v>
      </c>
      <c r="BL6" s="45" t="n">
        <f aca="false">BL5+1</f>
        <v>46392</v>
      </c>
      <c r="BM6" s="43" t="str">
        <f aca="false">IF(WEEKDAY(BL6)=1,"So",IF(WEEKDAY(BL6)=2,"Mo",IF(WEEKDAY(BL6)=3,"Di",IF(WEEKDAY(BL6)=4,"Mi",IF(WEEKDAY(BL6)=5,"Do",IF(WEEKDAY(BL6)=6,"Fr",IF(WEEKDAY(BL6)=7,"Sa","")))))))</f>
        <v>Di</v>
      </c>
    </row>
    <row r="7" customFormat="false" ht="12.75" hidden="false" customHeight="false" outlineLevel="0" collapsed="false">
      <c r="A7" s="40" t="n">
        <f aca="false">DAY(D7)</f>
        <v>6</v>
      </c>
      <c r="B7" s="41" t="n">
        <f aca="false">MONTH(D7)</f>
        <v>1</v>
      </c>
      <c r="C7" s="41" t="str">
        <f aca="false">VLOOKUP(B7,MonatsName,2)</f>
        <v>Jan</v>
      </c>
      <c r="D7" s="45" t="n">
        <f aca="false">D6+1</f>
        <v>46028</v>
      </c>
      <c r="E7" s="43" t="str">
        <f aca="false">IF(WEEKDAY(D7)=1,"So",IF(WEEKDAY(D7)=2,"Mo",IF(WEEKDAY(D7)=3,"Di",IF(WEEKDAY(D7)=4,"Mi",IF(WEEKDAY(D7)=5,"Do",IF(WEEKDAY(D7)=6,"Fr",IF(WEEKDAY(D7)=7,"Sa","")))))))</f>
        <v>Di</v>
      </c>
      <c r="F7" s="40" t="n">
        <f aca="false">DAY(I7)</f>
        <v>6</v>
      </c>
      <c r="G7" s="41" t="n">
        <f aca="false">MONTH(I7)</f>
        <v>2</v>
      </c>
      <c r="H7" s="41" t="str">
        <f aca="false">VLOOKUP(G7,MonatsName,2)</f>
        <v>Feb</v>
      </c>
      <c r="I7" s="45" t="n">
        <f aca="false">I6+1</f>
        <v>46059</v>
      </c>
      <c r="J7" s="43" t="str">
        <f aca="false">IF(WEEKDAY(I7)=1,"So",IF(WEEKDAY(I7)=2,"Mo",IF(WEEKDAY(I7)=3,"Di",IF(WEEKDAY(I7)=4,"Mi",IF(WEEKDAY(I7)=5,"Do",IF(WEEKDAY(I7)=6,"Fr",IF(WEEKDAY(I7)=7,"Sa","")))))))</f>
        <v>Fr</v>
      </c>
      <c r="K7" s="40" t="n">
        <f aca="false">DAY(N7)</f>
        <v>6</v>
      </c>
      <c r="L7" s="41" t="n">
        <f aca="false">MONTH(N7)</f>
        <v>3</v>
      </c>
      <c r="M7" s="41" t="str">
        <f aca="false">VLOOKUP(L7,MonatsName,2)</f>
        <v>Mrz</v>
      </c>
      <c r="N7" s="45" t="n">
        <f aca="false">N6+1</f>
        <v>46087</v>
      </c>
      <c r="O7" s="43" t="str">
        <f aca="false">IF(WEEKDAY(N7)=1,"So",IF(WEEKDAY(N7)=2,"Mo",IF(WEEKDAY(N7)=3,"Di",IF(WEEKDAY(N7)=4,"Mi",IF(WEEKDAY(N7)=5,"Do",IF(WEEKDAY(N7)=6,"Fr",IF(WEEKDAY(N7)=7,"Sa","")))))))</f>
        <v>Fr</v>
      </c>
      <c r="P7" s="40" t="n">
        <f aca="false">DAY(S7)</f>
        <v>6</v>
      </c>
      <c r="Q7" s="41" t="n">
        <f aca="false">MONTH(S7)</f>
        <v>4</v>
      </c>
      <c r="R7" s="41" t="str">
        <f aca="false">VLOOKUP(Q7,MonatsName,2)</f>
        <v>Apr</v>
      </c>
      <c r="S7" s="45" t="n">
        <f aca="false">S6+1</f>
        <v>46118</v>
      </c>
      <c r="T7" s="43" t="str">
        <f aca="false">IF(WEEKDAY(S7)=1,"So",IF(WEEKDAY(S7)=2,"Mo",IF(WEEKDAY(S7)=3,"Di",IF(WEEKDAY(S7)=4,"Mi",IF(WEEKDAY(S7)=5,"Do",IF(WEEKDAY(S7)=6,"Fr",IF(WEEKDAY(S7)=7,"Sa","")))))))</f>
        <v>Mo</v>
      </c>
      <c r="U7" s="40" t="n">
        <f aca="false">DAY(X7)</f>
        <v>6</v>
      </c>
      <c r="V7" s="41" t="n">
        <f aca="false">MONTH(X7)</f>
        <v>5</v>
      </c>
      <c r="W7" s="41" t="str">
        <f aca="false">VLOOKUP(V7,MonatsName,2)</f>
        <v>Mai</v>
      </c>
      <c r="X7" s="45" t="n">
        <f aca="false">X6+1</f>
        <v>46148</v>
      </c>
      <c r="Y7" s="43" t="str">
        <f aca="false">IF(WEEKDAY(X7)=1,"So",IF(WEEKDAY(X7)=2,"Mo",IF(WEEKDAY(X7)=3,"Di",IF(WEEKDAY(X7)=4,"Mi",IF(WEEKDAY(X7)=5,"Do",IF(WEEKDAY(X7)=6,"Fr",IF(WEEKDAY(X7)=7,"Sa","")))))))</f>
        <v>Mi</v>
      </c>
      <c r="Z7" s="40" t="n">
        <f aca="false">DAY(AC7)</f>
        <v>6</v>
      </c>
      <c r="AA7" s="41" t="n">
        <f aca="false">MONTH(AC7)</f>
        <v>6</v>
      </c>
      <c r="AB7" s="41" t="str">
        <f aca="false">VLOOKUP(AA7,MonatsName,2)</f>
        <v>Jun</v>
      </c>
      <c r="AC7" s="45" t="n">
        <f aca="false">AC6+1</f>
        <v>46179</v>
      </c>
      <c r="AD7" s="43" t="str">
        <f aca="false">IF(WEEKDAY(AC7)=1,"So",IF(WEEKDAY(AC7)=2,"Mo",IF(WEEKDAY(AC7)=3,"Di",IF(WEEKDAY(AC7)=4,"Mi",IF(WEEKDAY(AC7)=5,"Do",IF(WEEKDAY(AC7)=6,"Fr",IF(WEEKDAY(AC7)=7,"Sa","")))))))</f>
        <v>Sa</v>
      </c>
      <c r="AE7" s="40" t="n">
        <f aca="false">DAY(AH7)</f>
        <v>6</v>
      </c>
      <c r="AF7" s="41" t="n">
        <f aca="false">MONTH(AH7)</f>
        <v>7</v>
      </c>
      <c r="AG7" s="41" t="str">
        <f aca="false">VLOOKUP(AF7,MonatsName,2)</f>
        <v>Jul</v>
      </c>
      <c r="AH7" s="45" t="n">
        <f aca="false">AH6+1</f>
        <v>46209</v>
      </c>
      <c r="AI7" s="43" t="str">
        <f aca="false">IF(WEEKDAY(AH7)=1,"So",IF(WEEKDAY(AH7)=2,"Mo",IF(WEEKDAY(AH7)=3,"Di",IF(WEEKDAY(AH7)=4,"Mi",IF(WEEKDAY(AH7)=5,"Do",IF(WEEKDAY(AH7)=6,"Fr",IF(WEEKDAY(AH7)=7,"Sa","")))))))</f>
        <v>Mo</v>
      </c>
      <c r="AJ7" s="40" t="n">
        <f aca="false">DAY(AM7)</f>
        <v>6</v>
      </c>
      <c r="AK7" s="41" t="n">
        <f aca="false">MONTH(AM7)</f>
        <v>8</v>
      </c>
      <c r="AL7" s="41" t="str">
        <f aca="false">VLOOKUP(AK7,MonatsName,2)</f>
        <v>Aug</v>
      </c>
      <c r="AM7" s="45" t="n">
        <f aca="false">AM6+1</f>
        <v>46240</v>
      </c>
      <c r="AN7" s="43" t="str">
        <f aca="false">IF(WEEKDAY(AM7)=1,"So",IF(WEEKDAY(AM7)=2,"Mo",IF(WEEKDAY(AM7)=3,"Di",IF(WEEKDAY(AM7)=4,"Mi",IF(WEEKDAY(AM7)=5,"Do",IF(WEEKDAY(AM7)=6,"Fr",IF(WEEKDAY(AM7)=7,"Sa","")))))))</f>
        <v>Do</v>
      </c>
      <c r="AO7" s="40" t="n">
        <f aca="false">DAY(AR7)</f>
        <v>6</v>
      </c>
      <c r="AP7" s="41" t="n">
        <f aca="false">MONTH(AR7)</f>
        <v>9</v>
      </c>
      <c r="AQ7" s="41" t="str">
        <f aca="false">VLOOKUP(AP7,MonatsName,2)</f>
        <v>Sep</v>
      </c>
      <c r="AR7" s="45" t="n">
        <f aca="false">AR6+1</f>
        <v>46271</v>
      </c>
      <c r="AS7" s="43" t="str">
        <f aca="false">IF(WEEKDAY(AR7)=1,"So",IF(WEEKDAY(AR7)=2,"Mo",IF(WEEKDAY(AR7)=3,"Di",IF(WEEKDAY(AR7)=4,"Mi",IF(WEEKDAY(AR7)=5,"Do",IF(WEEKDAY(AR7)=6,"Fr",IF(WEEKDAY(AR7)=7,"Sa","")))))))</f>
        <v>So</v>
      </c>
      <c r="AT7" s="40" t="n">
        <f aca="false">DAY(AW7)</f>
        <v>6</v>
      </c>
      <c r="AU7" s="41" t="n">
        <f aca="false">MONTH(AW7)</f>
        <v>10</v>
      </c>
      <c r="AV7" s="41" t="str">
        <f aca="false">VLOOKUP(AU7,MonatsName,2)</f>
        <v>Okt</v>
      </c>
      <c r="AW7" s="45" t="n">
        <f aca="false">AW6+1</f>
        <v>46301</v>
      </c>
      <c r="AX7" s="43" t="str">
        <f aca="false">IF(WEEKDAY(AW7)=1,"So",IF(WEEKDAY(AW7)=2,"Mo",IF(WEEKDAY(AW7)=3,"Di",IF(WEEKDAY(AW7)=4,"Mi",IF(WEEKDAY(AW7)=5,"Do",IF(WEEKDAY(AW7)=6,"Fr",IF(WEEKDAY(AW7)=7,"Sa","")))))))</f>
        <v>Di</v>
      </c>
      <c r="AY7" s="40" t="n">
        <f aca="false">DAY(BB7)</f>
        <v>6</v>
      </c>
      <c r="AZ7" s="41" t="n">
        <f aca="false">MONTH(BB7)</f>
        <v>11</v>
      </c>
      <c r="BA7" s="41" t="str">
        <f aca="false">VLOOKUP(AZ7,MonatsName,2)</f>
        <v>Nov</v>
      </c>
      <c r="BB7" s="45" t="n">
        <f aca="false">BB6+1</f>
        <v>46332</v>
      </c>
      <c r="BC7" s="43" t="str">
        <f aca="false">IF(WEEKDAY(BB7)=1,"So",IF(WEEKDAY(BB7)=2,"Mo",IF(WEEKDAY(BB7)=3,"Di",IF(WEEKDAY(BB7)=4,"Mi",IF(WEEKDAY(BB7)=5,"Do",IF(WEEKDAY(BB7)=6,"Fr",IF(WEEKDAY(BB7)=7,"Sa","")))))))</f>
        <v>Fr</v>
      </c>
      <c r="BD7" s="40" t="n">
        <f aca="false">DAY(BG7)</f>
        <v>6</v>
      </c>
      <c r="BE7" s="41" t="n">
        <f aca="false">MONTH(BG7)</f>
        <v>12</v>
      </c>
      <c r="BF7" s="41" t="str">
        <f aca="false">VLOOKUP(BE7,MonatsName,2)</f>
        <v>Dez</v>
      </c>
      <c r="BG7" s="45" t="n">
        <f aca="false">BG6+1</f>
        <v>46362</v>
      </c>
      <c r="BH7" s="43" t="str">
        <f aca="false">IF(WEEKDAY(BG7)=1,"So",IF(WEEKDAY(BG7)=2,"Mo",IF(WEEKDAY(BG7)=3,"Di",IF(WEEKDAY(BG7)=4,"Mi",IF(WEEKDAY(BG7)=5,"Do",IF(WEEKDAY(BG7)=6,"Fr",IF(WEEKDAY(BG7)=7,"Sa","")))))))</f>
        <v>So</v>
      </c>
      <c r="BI7" s="40" t="n">
        <f aca="false">DAY(BL7)</f>
        <v>6</v>
      </c>
      <c r="BJ7" s="41" t="n">
        <f aca="false">MONTH(BL7)</f>
        <v>1</v>
      </c>
      <c r="BK7" s="41" t="str">
        <f aca="false">VLOOKUP(BJ7,MonatsName,2)</f>
        <v>Jan</v>
      </c>
      <c r="BL7" s="45" t="n">
        <f aca="false">BL6+1</f>
        <v>46393</v>
      </c>
      <c r="BM7" s="43" t="str">
        <f aca="false">IF(WEEKDAY(BL7)=1,"So",IF(WEEKDAY(BL7)=2,"Mo",IF(WEEKDAY(BL7)=3,"Di",IF(WEEKDAY(BL7)=4,"Mi",IF(WEEKDAY(BL7)=5,"Do",IF(WEEKDAY(BL7)=6,"Fr",IF(WEEKDAY(BL7)=7,"Sa","")))))))</f>
        <v>Mi</v>
      </c>
    </row>
    <row r="8" customFormat="false" ht="12.75" hidden="false" customHeight="false" outlineLevel="0" collapsed="false">
      <c r="A8" s="40" t="n">
        <f aca="false">DAY(D8)</f>
        <v>7</v>
      </c>
      <c r="B8" s="41" t="n">
        <f aca="false">MONTH(D8)</f>
        <v>1</v>
      </c>
      <c r="C8" s="41" t="str">
        <f aca="false">VLOOKUP(B8,MonatsName,2)</f>
        <v>Jan</v>
      </c>
      <c r="D8" s="45" t="n">
        <f aca="false">D7+1</f>
        <v>46029</v>
      </c>
      <c r="E8" s="43" t="str">
        <f aca="false">IF(WEEKDAY(D8)=1,"So",IF(WEEKDAY(D8)=2,"Mo",IF(WEEKDAY(D8)=3,"Di",IF(WEEKDAY(D8)=4,"Mi",IF(WEEKDAY(D8)=5,"Do",IF(WEEKDAY(D8)=6,"Fr",IF(WEEKDAY(D8)=7,"Sa","")))))))</f>
        <v>Mi</v>
      </c>
      <c r="F8" s="40" t="n">
        <f aca="false">DAY(I8)</f>
        <v>7</v>
      </c>
      <c r="G8" s="41" t="n">
        <f aca="false">MONTH(I8)</f>
        <v>2</v>
      </c>
      <c r="H8" s="41" t="str">
        <f aca="false">VLOOKUP(G8,MonatsName,2)</f>
        <v>Feb</v>
      </c>
      <c r="I8" s="45" t="n">
        <f aca="false">I7+1</f>
        <v>46060</v>
      </c>
      <c r="J8" s="43" t="str">
        <f aca="false">IF(WEEKDAY(I8)=1,"So",IF(WEEKDAY(I8)=2,"Mo",IF(WEEKDAY(I8)=3,"Di",IF(WEEKDAY(I8)=4,"Mi",IF(WEEKDAY(I8)=5,"Do",IF(WEEKDAY(I8)=6,"Fr",IF(WEEKDAY(I8)=7,"Sa","")))))))</f>
        <v>Sa</v>
      </c>
      <c r="K8" s="40" t="n">
        <f aca="false">DAY(N8)</f>
        <v>7</v>
      </c>
      <c r="L8" s="41" t="n">
        <f aca="false">MONTH(N8)</f>
        <v>3</v>
      </c>
      <c r="M8" s="41" t="str">
        <f aca="false">VLOOKUP(L8,MonatsName,2)</f>
        <v>Mrz</v>
      </c>
      <c r="N8" s="45" t="n">
        <f aca="false">N7+1</f>
        <v>46088</v>
      </c>
      <c r="O8" s="43" t="str">
        <f aca="false">IF(WEEKDAY(N8)=1,"So",IF(WEEKDAY(N8)=2,"Mo",IF(WEEKDAY(N8)=3,"Di",IF(WEEKDAY(N8)=4,"Mi",IF(WEEKDAY(N8)=5,"Do",IF(WEEKDAY(N8)=6,"Fr",IF(WEEKDAY(N8)=7,"Sa","")))))))</f>
        <v>Sa</v>
      </c>
      <c r="P8" s="40" t="n">
        <f aca="false">DAY(S8)</f>
        <v>7</v>
      </c>
      <c r="Q8" s="41" t="n">
        <f aca="false">MONTH(S8)</f>
        <v>4</v>
      </c>
      <c r="R8" s="41" t="str">
        <f aca="false">VLOOKUP(Q8,MonatsName,2)</f>
        <v>Apr</v>
      </c>
      <c r="S8" s="45" t="n">
        <f aca="false">S7+1</f>
        <v>46119</v>
      </c>
      <c r="T8" s="43" t="str">
        <f aca="false">IF(WEEKDAY(S8)=1,"So",IF(WEEKDAY(S8)=2,"Mo",IF(WEEKDAY(S8)=3,"Di",IF(WEEKDAY(S8)=4,"Mi",IF(WEEKDAY(S8)=5,"Do",IF(WEEKDAY(S8)=6,"Fr",IF(WEEKDAY(S8)=7,"Sa","")))))))</f>
        <v>Di</v>
      </c>
      <c r="U8" s="40" t="n">
        <f aca="false">DAY(X8)</f>
        <v>7</v>
      </c>
      <c r="V8" s="41" t="n">
        <f aca="false">MONTH(X8)</f>
        <v>5</v>
      </c>
      <c r="W8" s="41" t="str">
        <f aca="false">VLOOKUP(V8,MonatsName,2)</f>
        <v>Mai</v>
      </c>
      <c r="X8" s="45" t="n">
        <f aca="false">X7+1</f>
        <v>46149</v>
      </c>
      <c r="Y8" s="43" t="str">
        <f aca="false">IF(WEEKDAY(X8)=1,"So",IF(WEEKDAY(X8)=2,"Mo",IF(WEEKDAY(X8)=3,"Di",IF(WEEKDAY(X8)=4,"Mi",IF(WEEKDAY(X8)=5,"Do",IF(WEEKDAY(X8)=6,"Fr",IF(WEEKDAY(X8)=7,"Sa","")))))))</f>
        <v>Do</v>
      </c>
      <c r="Z8" s="40" t="n">
        <f aca="false">DAY(AC8)</f>
        <v>7</v>
      </c>
      <c r="AA8" s="41" t="n">
        <f aca="false">MONTH(AC8)</f>
        <v>6</v>
      </c>
      <c r="AB8" s="41" t="str">
        <f aca="false">VLOOKUP(AA8,MonatsName,2)</f>
        <v>Jun</v>
      </c>
      <c r="AC8" s="45" t="n">
        <f aca="false">AC7+1</f>
        <v>46180</v>
      </c>
      <c r="AD8" s="43" t="str">
        <f aca="false">IF(WEEKDAY(AC8)=1,"So",IF(WEEKDAY(AC8)=2,"Mo",IF(WEEKDAY(AC8)=3,"Di",IF(WEEKDAY(AC8)=4,"Mi",IF(WEEKDAY(AC8)=5,"Do",IF(WEEKDAY(AC8)=6,"Fr",IF(WEEKDAY(AC8)=7,"Sa","")))))))</f>
        <v>So</v>
      </c>
      <c r="AE8" s="40" t="n">
        <f aca="false">DAY(AH8)</f>
        <v>7</v>
      </c>
      <c r="AF8" s="41" t="n">
        <f aca="false">MONTH(AH8)</f>
        <v>7</v>
      </c>
      <c r="AG8" s="41" t="str">
        <f aca="false">VLOOKUP(AF8,MonatsName,2)</f>
        <v>Jul</v>
      </c>
      <c r="AH8" s="45" t="n">
        <f aca="false">AH7+1</f>
        <v>46210</v>
      </c>
      <c r="AI8" s="43" t="str">
        <f aca="false">IF(WEEKDAY(AH8)=1,"So",IF(WEEKDAY(AH8)=2,"Mo",IF(WEEKDAY(AH8)=3,"Di",IF(WEEKDAY(AH8)=4,"Mi",IF(WEEKDAY(AH8)=5,"Do",IF(WEEKDAY(AH8)=6,"Fr",IF(WEEKDAY(AH8)=7,"Sa","")))))))</f>
        <v>Di</v>
      </c>
      <c r="AJ8" s="40" t="n">
        <f aca="false">DAY(AM8)</f>
        <v>7</v>
      </c>
      <c r="AK8" s="41" t="n">
        <f aca="false">MONTH(AM8)</f>
        <v>8</v>
      </c>
      <c r="AL8" s="41" t="str">
        <f aca="false">VLOOKUP(AK8,MonatsName,2)</f>
        <v>Aug</v>
      </c>
      <c r="AM8" s="45" t="n">
        <f aca="false">AM7+1</f>
        <v>46241</v>
      </c>
      <c r="AN8" s="43" t="str">
        <f aca="false">IF(WEEKDAY(AM8)=1,"So",IF(WEEKDAY(AM8)=2,"Mo",IF(WEEKDAY(AM8)=3,"Di",IF(WEEKDAY(AM8)=4,"Mi",IF(WEEKDAY(AM8)=5,"Do",IF(WEEKDAY(AM8)=6,"Fr",IF(WEEKDAY(AM8)=7,"Sa","")))))))</f>
        <v>Fr</v>
      </c>
      <c r="AO8" s="40" t="n">
        <f aca="false">DAY(AR8)</f>
        <v>7</v>
      </c>
      <c r="AP8" s="41" t="n">
        <f aca="false">MONTH(AR8)</f>
        <v>9</v>
      </c>
      <c r="AQ8" s="41" t="str">
        <f aca="false">VLOOKUP(AP8,MonatsName,2)</f>
        <v>Sep</v>
      </c>
      <c r="AR8" s="45" t="n">
        <f aca="false">AR7+1</f>
        <v>46272</v>
      </c>
      <c r="AS8" s="43" t="str">
        <f aca="false">IF(WEEKDAY(AR8)=1,"So",IF(WEEKDAY(AR8)=2,"Mo",IF(WEEKDAY(AR8)=3,"Di",IF(WEEKDAY(AR8)=4,"Mi",IF(WEEKDAY(AR8)=5,"Do",IF(WEEKDAY(AR8)=6,"Fr",IF(WEEKDAY(AR8)=7,"Sa","")))))))</f>
        <v>Mo</v>
      </c>
      <c r="AT8" s="40" t="n">
        <f aca="false">DAY(AW8)</f>
        <v>7</v>
      </c>
      <c r="AU8" s="41" t="n">
        <f aca="false">MONTH(AW8)</f>
        <v>10</v>
      </c>
      <c r="AV8" s="41" t="str">
        <f aca="false">VLOOKUP(AU8,MonatsName,2)</f>
        <v>Okt</v>
      </c>
      <c r="AW8" s="45" t="n">
        <f aca="false">AW7+1</f>
        <v>46302</v>
      </c>
      <c r="AX8" s="43" t="str">
        <f aca="false">IF(WEEKDAY(AW8)=1,"So",IF(WEEKDAY(AW8)=2,"Mo",IF(WEEKDAY(AW8)=3,"Di",IF(WEEKDAY(AW8)=4,"Mi",IF(WEEKDAY(AW8)=5,"Do",IF(WEEKDAY(AW8)=6,"Fr",IF(WEEKDAY(AW8)=7,"Sa","")))))))</f>
        <v>Mi</v>
      </c>
      <c r="AY8" s="40" t="n">
        <f aca="false">DAY(BB8)</f>
        <v>7</v>
      </c>
      <c r="AZ8" s="41" t="n">
        <f aca="false">MONTH(BB8)</f>
        <v>11</v>
      </c>
      <c r="BA8" s="41" t="str">
        <f aca="false">VLOOKUP(AZ8,MonatsName,2)</f>
        <v>Nov</v>
      </c>
      <c r="BB8" s="45" t="n">
        <f aca="false">BB7+1</f>
        <v>46333</v>
      </c>
      <c r="BC8" s="43" t="str">
        <f aca="false">IF(WEEKDAY(BB8)=1,"So",IF(WEEKDAY(BB8)=2,"Mo",IF(WEEKDAY(BB8)=3,"Di",IF(WEEKDAY(BB8)=4,"Mi",IF(WEEKDAY(BB8)=5,"Do",IF(WEEKDAY(BB8)=6,"Fr",IF(WEEKDAY(BB8)=7,"Sa","")))))))</f>
        <v>Sa</v>
      </c>
      <c r="BD8" s="40" t="n">
        <f aca="false">DAY(BG8)</f>
        <v>7</v>
      </c>
      <c r="BE8" s="41" t="n">
        <f aca="false">MONTH(BG8)</f>
        <v>12</v>
      </c>
      <c r="BF8" s="41" t="str">
        <f aca="false">VLOOKUP(BE8,MonatsName,2)</f>
        <v>Dez</v>
      </c>
      <c r="BG8" s="45" t="n">
        <f aca="false">BG7+1</f>
        <v>46363</v>
      </c>
      <c r="BH8" s="43" t="str">
        <f aca="false">IF(WEEKDAY(BG8)=1,"So",IF(WEEKDAY(BG8)=2,"Mo",IF(WEEKDAY(BG8)=3,"Di",IF(WEEKDAY(BG8)=4,"Mi",IF(WEEKDAY(BG8)=5,"Do",IF(WEEKDAY(BG8)=6,"Fr",IF(WEEKDAY(BG8)=7,"Sa","")))))))</f>
        <v>Mo</v>
      </c>
      <c r="BI8" s="40" t="n">
        <f aca="false">DAY(BL8)</f>
        <v>7</v>
      </c>
      <c r="BJ8" s="41" t="n">
        <f aca="false">MONTH(BL8)</f>
        <v>1</v>
      </c>
      <c r="BK8" s="41" t="str">
        <f aca="false">VLOOKUP(BJ8,MonatsName,2)</f>
        <v>Jan</v>
      </c>
      <c r="BL8" s="45" t="n">
        <f aca="false">BL7+1</f>
        <v>46394</v>
      </c>
      <c r="BM8" s="43" t="str">
        <f aca="false">IF(WEEKDAY(BL8)=1,"So",IF(WEEKDAY(BL8)=2,"Mo",IF(WEEKDAY(BL8)=3,"Di",IF(WEEKDAY(BL8)=4,"Mi",IF(WEEKDAY(BL8)=5,"Do",IF(WEEKDAY(BL8)=6,"Fr",IF(WEEKDAY(BL8)=7,"Sa","")))))))</f>
        <v>Do</v>
      </c>
    </row>
    <row r="9" customFormat="false" ht="12.75" hidden="false" customHeight="false" outlineLevel="0" collapsed="false">
      <c r="A9" s="40" t="n">
        <f aca="false">DAY(D9)</f>
        <v>8</v>
      </c>
      <c r="B9" s="41" t="n">
        <f aca="false">MONTH(D9)</f>
        <v>1</v>
      </c>
      <c r="C9" s="41" t="str">
        <f aca="false">VLOOKUP(B9,MonatsName,2)</f>
        <v>Jan</v>
      </c>
      <c r="D9" s="45" t="n">
        <f aca="false">D8+1</f>
        <v>46030</v>
      </c>
      <c r="E9" s="43" t="str">
        <f aca="false">IF(WEEKDAY(D9)=1,"So",IF(WEEKDAY(D9)=2,"Mo",IF(WEEKDAY(D9)=3,"Di",IF(WEEKDAY(D9)=4,"Mi",IF(WEEKDAY(D9)=5,"Do",IF(WEEKDAY(D9)=6,"Fr",IF(WEEKDAY(D9)=7,"Sa","")))))))</f>
        <v>Do</v>
      </c>
      <c r="F9" s="40" t="n">
        <f aca="false">DAY(I9)</f>
        <v>8</v>
      </c>
      <c r="G9" s="41" t="n">
        <f aca="false">MONTH(I9)</f>
        <v>2</v>
      </c>
      <c r="H9" s="41" t="str">
        <f aca="false">VLOOKUP(G9,MonatsName,2)</f>
        <v>Feb</v>
      </c>
      <c r="I9" s="45" t="n">
        <f aca="false">I8+1</f>
        <v>46061</v>
      </c>
      <c r="J9" s="43" t="str">
        <f aca="false">IF(WEEKDAY(I9)=1,"So",IF(WEEKDAY(I9)=2,"Mo",IF(WEEKDAY(I9)=3,"Di",IF(WEEKDAY(I9)=4,"Mi",IF(WEEKDAY(I9)=5,"Do",IF(WEEKDAY(I9)=6,"Fr",IF(WEEKDAY(I9)=7,"Sa","")))))))</f>
        <v>So</v>
      </c>
      <c r="K9" s="40" t="n">
        <f aca="false">DAY(N9)</f>
        <v>8</v>
      </c>
      <c r="L9" s="41" t="n">
        <f aca="false">MONTH(N9)</f>
        <v>3</v>
      </c>
      <c r="M9" s="41" t="str">
        <f aca="false">VLOOKUP(L9,MonatsName,2)</f>
        <v>Mrz</v>
      </c>
      <c r="N9" s="45" t="n">
        <f aca="false">N8+1</f>
        <v>46089</v>
      </c>
      <c r="O9" s="43" t="str">
        <f aca="false">IF(WEEKDAY(N9)=1,"So",IF(WEEKDAY(N9)=2,"Mo",IF(WEEKDAY(N9)=3,"Di",IF(WEEKDAY(N9)=4,"Mi",IF(WEEKDAY(N9)=5,"Do",IF(WEEKDAY(N9)=6,"Fr",IF(WEEKDAY(N9)=7,"Sa","")))))))</f>
        <v>So</v>
      </c>
      <c r="P9" s="40" t="n">
        <f aca="false">DAY(S9)</f>
        <v>8</v>
      </c>
      <c r="Q9" s="41" t="n">
        <f aca="false">MONTH(S9)</f>
        <v>4</v>
      </c>
      <c r="R9" s="41" t="str">
        <f aca="false">VLOOKUP(Q9,MonatsName,2)</f>
        <v>Apr</v>
      </c>
      <c r="S9" s="45" t="n">
        <f aca="false">S8+1</f>
        <v>46120</v>
      </c>
      <c r="T9" s="43" t="str">
        <f aca="false">IF(WEEKDAY(S9)=1,"So",IF(WEEKDAY(S9)=2,"Mo",IF(WEEKDAY(S9)=3,"Di",IF(WEEKDAY(S9)=4,"Mi",IF(WEEKDAY(S9)=5,"Do",IF(WEEKDAY(S9)=6,"Fr",IF(WEEKDAY(S9)=7,"Sa","")))))))</f>
        <v>Mi</v>
      </c>
      <c r="U9" s="40" t="n">
        <f aca="false">DAY(X9)</f>
        <v>8</v>
      </c>
      <c r="V9" s="41" t="n">
        <f aca="false">MONTH(X9)</f>
        <v>5</v>
      </c>
      <c r="W9" s="41" t="str">
        <f aca="false">VLOOKUP(V9,MonatsName,2)</f>
        <v>Mai</v>
      </c>
      <c r="X9" s="45" t="n">
        <f aca="false">X8+1</f>
        <v>46150</v>
      </c>
      <c r="Y9" s="43" t="str">
        <f aca="false">IF(WEEKDAY(X9)=1,"So",IF(WEEKDAY(X9)=2,"Mo",IF(WEEKDAY(X9)=3,"Di",IF(WEEKDAY(X9)=4,"Mi",IF(WEEKDAY(X9)=5,"Do",IF(WEEKDAY(X9)=6,"Fr",IF(WEEKDAY(X9)=7,"Sa","")))))))</f>
        <v>Fr</v>
      </c>
      <c r="Z9" s="40" t="n">
        <f aca="false">DAY(AC9)</f>
        <v>8</v>
      </c>
      <c r="AA9" s="41" t="n">
        <f aca="false">MONTH(AC9)</f>
        <v>6</v>
      </c>
      <c r="AB9" s="41" t="str">
        <f aca="false">VLOOKUP(AA9,MonatsName,2)</f>
        <v>Jun</v>
      </c>
      <c r="AC9" s="45" t="n">
        <f aca="false">AC8+1</f>
        <v>46181</v>
      </c>
      <c r="AD9" s="43" t="str">
        <f aca="false">IF(WEEKDAY(AC9)=1,"So",IF(WEEKDAY(AC9)=2,"Mo",IF(WEEKDAY(AC9)=3,"Di",IF(WEEKDAY(AC9)=4,"Mi",IF(WEEKDAY(AC9)=5,"Do",IF(WEEKDAY(AC9)=6,"Fr",IF(WEEKDAY(AC9)=7,"Sa","")))))))</f>
        <v>Mo</v>
      </c>
      <c r="AE9" s="40" t="n">
        <f aca="false">DAY(AH9)</f>
        <v>8</v>
      </c>
      <c r="AF9" s="41" t="n">
        <f aca="false">MONTH(AH9)</f>
        <v>7</v>
      </c>
      <c r="AG9" s="41" t="str">
        <f aca="false">VLOOKUP(AF9,MonatsName,2)</f>
        <v>Jul</v>
      </c>
      <c r="AH9" s="45" t="n">
        <f aca="false">AH8+1</f>
        <v>46211</v>
      </c>
      <c r="AI9" s="43" t="str">
        <f aca="false">IF(WEEKDAY(AH9)=1,"So",IF(WEEKDAY(AH9)=2,"Mo",IF(WEEKDAY(AH9)=3,"Di",IF(WEEKDAY(AH9)=4,"Mi",IF(WEEKDAY(AH9)=5,"Do",IF(WEEKDAY(AH9)=6,"Fr",IF(WEEKDAY(AH9)=7,"Sa","")))))))</f>
        <v>Mi</v>
      </c>
      <c r="AJ9" s="40" t="n">
        <f aca="false">DAY(AM9)</f>
        <v>8</v>
      </c>
      <c r="AK9" s="41" t="n">
        <f aca="false">MONTH(AM9)</f>
        <v>8</v>
      </c>
      <c r="AL9" s="41" t="str">
        <f aca="false">VLOOKUP(AK9,MonatsName,2)</f>
        <v>Aug</v>
      </c>
      <c r="AM9" s="45" t="n">
        <f aca="false">AM8+1</f>
        <v>46242</v>
      </c>
      <c r="AN9" s="43" t="str">
        <f aca="false">IF(WEEKDAY(AM9)=1,"So",IF(WEEKDAY(AM9)=2,"Mo",IF(WEEKDAY(AM9)=3,"Di",IF(WEEKDAY(AM9)=4,"Mi",IF(WEEKDAY(AM9)=5,"Do",IF(WEEKDAY(AM9)=6,"Fr",IF(WEEKDAY(AM9)=7,"Sa","")))))))</f>
        <v>Sa</v>
      </c>
      <c r="AO9" s="40" t="n">
        <f aca="false">DAY(AR9)</f>
        <v>8</v>
      </c>
      <c r="AP9" s="41" t="n">
        <f aca="false">MONTH(AR9)</f>
        <v>9</v>
      </c>
      <c r="AQ9" s="41" t="str">
        <f aca="false">VLOOKUP(AP9,MonatsName,2)</f>
        <v>Sep</v>
      </c>
      <c r="AR9" s="45" t="n">
        <f aca="false">AR8+1</f>
        <v>46273</v>
      </c>
      <c r="AS9" s="43" t="str">
        <f aca="false">IF(WEEKDAY(AR9)=1,"So",IF(WEEKDAY(AR9)=2,"Mo",IF(WEEKDAY(AR9)=3,"Di",IF(WEEKDAY(AR9)=4,"Mi",IF(WEEKDAY(AR9)=5,"Do",IF(WEEKDAY(AR9)=6,"Fr",IF(WEEKDAY(AR9)=7,"Sa","")))))))</f>
        <v>Di</v>
      </c>
      <c r="AT9" s="40" t="n">
        <f aca="false">DAY(AW9)</f>
        <v>8</v>
      </c>
      <c r="AU9" s="41" t="n">
        <f aca="false">MONTH(AW9)</f>
        <v>10</v>
      </c>
      <c r="AV9" s="41" t="str">
        <f aca="false">VLOOKUP(AU9,MonatsName,2)</f>
        <v>Okt</v>
      </c>
      <c r="AW9" s="45" t="n">
        <f aca="false">AW8+1</f>
        <v>46303</v>
      </c>
      <c r="AX9" s="43" t="str">
        <f aca="false">IF(WEEKDAY(AW9)=1,"So",IF(WEEKDAY(AW9)=2,"Mo",IF(WEEKDAY(AW9)=3,"Di",IF(WEEKDAY(AW9)=4,"Mi",IF(WEEKDAY(AW9)=5,"Do",IF(WEEKDAY(AW9)=6,"Fr",IF(WEEKDAY(AW9)=7,"Sa","")))))))</f>
        <v>Do</v>
      </c>
      <c r="AY9" s="40" t="n">
        <f aca="false">DAY(BB9)</f>
        <v>8</v>
      </c>
      <c r="AZ9" s="41" t="n">
        <f aca="false">MONTH(BB9)</f>
        <v>11</v>
      </c>
      <c r="BA9" s="41" t="str">
        <f aca="false">VLOOKUP(AZ9,MonatsName,2)</f>
        <v>Nov</v>
      </c>
      <c r="BB9" s="45" t="n">
        <f aca="false">BB8+1</f>
        <v>46334</v>
      </c>
      <c r="BC9" s="43" t="str">
        <f aca="false">IF(WEEKDAY(BB9)=1,"So",IF(WEEKDAY(BB9)=2,"Mo",IF(WEEKDAY(BB9)=3,"Di",IF(WEEKDAY(BB9)=4,"Mi",IF(WEEKDAY(BB9)=5,"Do",IF(WEEKDAY(BB9)=6,"Fr",IF(WEEKDAY(BB9)=7,"Sa","")))))))</f>
        <v>So</v>
      </c>
      <c r="BD9" s="40" t="n">
        <f aca="false">DAY(BG9)</f>
        <v>8</v>
      </c>
      <c r="BE9" s="41" t="n">
        <f aca="false">MONTH(BG9)</f>
        <v>12</v>
      </c>
      <c r="BF9" s="41" t="str">
        <f aca="false">VLOOKUP(BE9,MonatsName,2)</f>
        <v>Dez</v>
      </c>
      <c r="BG9" s="45" t="n">
        <f aca="false">BG8+1</f>
        <v>46364</v>
      </c>
      <c r="BH9" s="43" t="str">
        <f aca="false">IF(WEEKDAY(BG9)=1,"So",IF(WEEKDAY(BG9)=2,"Mo",IF(WEEKDAY(BG9)=3,"Di",IF(WEEKDAY(BG9)=4,"Mi",IF(WEEKDAY(BG9)=5,"Do",IF(WEEKDAY(BG9)=6,"Fr",IF(WEEKDAY(BG9)=7,"Sa","")))))))</f>
        <v>Di</v>
      </c>
      <c r="BI9" s="40" t="n">
        <f aca="false">DAY(BL9)</f>
        <v>8</v>
      </c>
      <c r="BJ9" s="41" t="n">
        <f aca="false">MONTH(BL9)</f>
        <v>1</v>
      </c>
      <c r="BK9" s="41" t="str">
        <f aca="false">VLOOKUP(BJ9,MonatsName,2)</f>
        <v>Jan</v>
      </c>
      <c r="BL9" s="45" t="n">
        <f aca="false">BL8+1</f>
        <v>46395</v>
      </c>
      <c r="BM9" s="43" t="str">
        <f aca="false">IF(WEEKDAY(BL9)=1,"So",IF(WEEKDAY(BL9)=2,"Mo",IF(WEEKDAY(BL9)=3,"Di",IF(WEEKDAY(BL9)=4,"Mi",IF(WEEKDAY(BL9)=5,"Do",IF(WEEKDAY(BL9)=6,"Fr",IF(WEEKDAY(BL9)=7,"Sa","")))))))</f>
        <v>Fr</v>
      </c>
    </row>
    <row r="10" customFormat="false" ht="12.75" hidden="false" customHeight="false" outlineLevel="0" collapsed="false">
      <c r="A10" s="40" t="n">
        <f aca="false">DAY(D10)</f>
        <v>9</v>
      </c>
      <c r="B10" s="41" t="n">
        <f aca="false">MONTH(D10)</f>
        <v>1</v>
      </c>
      <c r="C10" s="41" t="str">
        <f aca="false">VLOOKUP(B10,MonatsName,2)</f>
        <v>Jan</v>
      </c>
      <c r="D10" s="45" t="n">
        <f aca="false">D9+1</f>
        <v>46031</v>
      </c>
      <c r="E10" s="43" t="str">
        <f aca="false">IF(WEEKDAY(D10)=1,"So",IF(WEEKDAY(D10)=2,"Mo",IF(WEEKDAY(D10)=3,"Di",IF(WEEKDAY(D10)=4,"Mi",IF(WEEKDAY(D10)=5,"Do",IF(WEEKDAY(D10)=6,"Fr",IF(WEEKDAY(D10)=7,"Sa","")))))))</f>
        <v>Fr</v>
      </c>
      <c r="F10" s="40" t="n">
        <f aca="false">DAY(I10)</f>
        <v>9</v>
      </c>
      <c r="G10" s="41" t="n">
        <f aca="false">MONTH(I10)</f>
        <v>2</v>
      </c>
      <c r="H10" s="41" t="str">
        <f aca="false">VLOOKUP(G10,MonatsName,2)</f>
        <v>Feb</v>
      </c>
      <c r="I10" s="45" t="n">
        <f aca="false">I9+1</f>
        <v>46062</v>
      </c>
      <c r="J10" s="43" t="str">
        <f aca="false">IF(WEEKDAY(I10)=1,"So",IF(WEEKDAY(I10)=2,"Mo",IF(WEEKDAY(I10)=3,"Di",IF(WEEKDAY(I10)=4,"Mi",IF(WEEKDAY(I10)=5,"Do",IF(WEEKDAY(I10)=6,"Fr",IF(WEEKDAY(I10)=7,"Sa","")))))))</f>
        <v>Mo</v>
      </c>
      <c r="K10" s="40" t="n">
        <f aca="false">DAY(N10)</f>
        <v>9</v>
      </c>
      <c r="L10" s="41" t="n">
        <f aca="false">MONTH(N10)</f>
        <v>3</v>
      </c>
      <c r="M10" s="41" t="str">
        <f aca="false">VLOOKUP(L10,MonatsName,2)</f>
        <v>Mrz</v>
      </c>
      <c r="N10" s="45" t="n">
        <f aca="false">N9+1</f>
        <v>46090</v>
      </c>
      <c r="O10" s="43" t="str">
        <f aca="false">IF(WEEKDAY(N10)=1,"So",IF(WEEKDAY(N10)=2,"Mo",IF(WEEKDAY(N10)=3,"Di",IF(WEEKDAY(N10)=4,"Mi",IF(WEEKDAY(N10)=5,"Do",IF(WEEKDAY(N10)=6,"Fr",IF(WEEKDAY(N10)=7,"Sa","")))))))</f>
        <v>Mo</v>
      </c>
      <c r="P10" s="40" t="n">
        <f aca="false">DAY(S10)</f>
        <v>9</v>
      </c>
      <c r="Q10" s="41" t="n">
        <f aca="false">MONTH(S10)</f>
        <v>4</v>
      </c>
      <c r="R10" s="41" t="str">
        <f aca="false">VLOOKUP(Q10,MonatsName,2)</f>
        <v>Apr</v>
      </c>
      <c r="S10" s="45" t="n">
        <f aca="false">S9+1</f>
        <v>46121</v>
      </c>
      <c r="T10" s="43" t="str">
        <f aca="false">IF(WEEKDAY(S10)=1,"So",IF(WEEKDAY(S10)=2,"Mo",IF(WEEKDAY(S10)=3,"Di",IF(WEEKDAY(S10)=4,"Mi",IF(WEEKDAY(S10)=5,"Do",IF(WEEKDAY(S10)=6,"Fr",IF(WEEKDAY(S10)=7,"Sa","")))))))</f>
        <v>Do</v>
      </c>
      <c r="U10" s="40" t="n">
        <f aca="false">DAY(X10)</f>
        <v>9</v>
      </c>
      <c r="V10" s="41" t="n">
        <f aca="false">MONTH(X10)</f>
        <v>5</v>
      </c>
      <c r="W10" s="41" t="str">
        <f aca="false">VLOOKUP(V10,MonatsName,2)</f>
        <v>Mai</v>
      </c>
      <c r="X10" s="45" t="n">
        <f aca="false">X9+1</f>
        <v>46151</v>
      </c>
      <c r="Y10" s="43" t="str">
        <f aca="false">IF(WEEKDAY(X10)=1,"So",IF(WEEKDAY(X10)=2,"Mo",IF(WEEKDAY(X10)=3,"Di",IF(WEEKDAY(X10)=4,"Mi",IF(WEEKDAY(X10)=5,"Do",IF(WEEKDAY(X10)=6,"Fr",IF(WEEKDAY(X10)=7,"Sa","")))))))</f>
        <v>Sa</v>
      </c>
      <c r="Z10" s="40" t="n">
        <f aca="false">DAY(AC10)</f>
        <v>9</v>
      </c>
      <c r="AA10" s="41" t="n">
        <f aca="false">MONTH(AC10)</f>
        <v>6</v>
      </c>
      <c r="AB10" s="41" t="str">
        <f aca="false">VLOOKUP(AA10,MonatsName,2)</f>
        <v>Jun</v>
      </c>
      <c r="AC10" s="45" t="n">
        <f aca="false">AC9+1</f>
        <v>46182</v>
      </c>
      <c r="AD10" s="43" t="str">
        <f aca="false">IF(WEEKDAY(AC10)=1,"So",IF(WEEKDAY(AC10)=2,"Mo",IF(WEEKDAY(AC10)=3,"Di",IF(WEEKDAY(AC10)=4,"Mi",IF(WEEKDAY(AC10)=5,"Do",IF(WEEKDAY(AC10)=6,"Fr",IF(WEEKDAY(AC10)=7,"Sa","")))))))</f>
        <v>Di</v>
      </c>
      <c r="AE10" s="40" t="n">
        <f aca="false">DAY(AH10)</f>
        <v>9</v>
      </c>
      <c r="AF10" s="41" t="n">
        <f aca="false">MONTH(AH10)</f>
        <v>7</v>
      </c>
      <c r="AG10" s="41" t="str">
        <f aca="false">VLOOKUP(AF10,MonatsName,2)</f>
        <v>Jul</v>
      </c>
      <c r="AH10" s="45" t="n">
        <f aca="false">AH9+1</f>
        <v>46212</v>
      </c>
      <c r="AI10" s="43" t="str">
        <f aca="false">IF(WEEKDAY(AH10)=1,"So",IF(WEEKDAY(AH10)=2,"Mo",IF(WEEKDAY(AH10)=3,"Di",IF(WEEKDAY(AH10)=4,"Mi",IF(WEEKDAY(AH10)=5,"Do",IF(WEEKDAY(AH10)=6,"Fr",IF(WEEKDAY(AH10)=7,"Sa","")))))))</f>
        <v>Do</v>
      </c>
      <c r="AJ10" s="40" t="n">
        <f aca="false">DAY(AM10)</f>
        <v>9</v>
      </c>
      <c r="AK10" s="41" t="n">
        <f aca="false">MONTH(AM10)</f>
        <v>8</v>
      </c>
      <c r="AL10" s="41" t="str">
        <f aca="false">VLOOKUP(AK10,MonatsName,2)</f>
        <v>Aug</v>
      </c>
      <c r="AM10" s="45" t="n">
        <f aca="false">AM9+1</f>
        <v>46243</v>
      </c>
      <c r="AN10" s="43" t="str">
        <f aca="false">IF(WEEKDAY(AM10)=1,"So",IF(WEEKDAY(AM10)=2,"Mo",IF(WEEKDAY(AM10)=3,"Di",IF(WEEKDAY(AM10)=4,"Mi",IF(WEEKDAY(AM10)=5,"Do",IF(WEEKDAY(AM10)=6,"Fr",IF(WEEKDAY(AM10)=7,"Sa","")))))))</f>
        <v>So</v>
      </c>
      <c r="AO10" s="40" t="n">
        <f aca="false">DAY(AR10)</f>
        <v>9</v>
      </c>
      <c r="AP10" s="41" t="n">
        <f aca="false">MONTH(AR10)</f>
        <v>9</v>
      </c>
      <c r="AQ10" s="41" t="str">
        <f aca="false">VLOOKUP(AP10,MonatsName,2)</f>
        <v>Sep</v>
      </c>
      <c r="AR10" s="45" t="n">
        <f aca="false">AR9+1</f>
        <v>46274</v>
      </c>
      <c r="AS10" s="43" t="str">
        <f aca="false">IF(WEEKDAY(AR10)=1,"So",IF(WEEKDAY(AR10)=2,"Mo",IF(WEEKDAY(AR10)=3,"Di",IF(WEEKDAY(AR10)=4,"Mi",IF(WEEKDAY(AR10)=5,"Do",IF(WEEKDAY(AR10)=6,"Fr",IF(WEEKDAY(AR10)=7,"Sa","")))))))</f>
        <v>Mi</v>
      </c>
      <c r="AT10" s="40" t="n">
        <f aca="false">DAY(AW10)</f>
        <v>9</v>
      </c>
      <c r="AU10" s="41" t="n">
        <f aca="false">MONTH(AW10)</f>
        <v>10</v>
      </c>
      <c r="AV10" s="41" t="str">
        <f aca="false">VLOOKUP(AU10,MonatsName,2)</f>
        <v>Okt</v>
      </c>
      <c r="AW10" s="45" t="n">
        <f aca="false">AW9+1</f>
        <v>46304</v>
      </c>
      <c r="AX10" s="43" t="str">
        <f aca="false">IF(WEEKDAY(AW10)=1,"So",IF(WEEKDAY(AW10)=2,"Mo",IF(WEEKDAY(AW10)=3,"Di",IF(WEEKDAY(AW10)=4,"Mi",IF(WEEKDAY(AW10)=5,"Do",IF(WEEKDAY(AW10)=6,"Fr",IF(WEEKDAY(AW10)=7,"Sa","")))))))</f>
        <v>Fr</v>
      </c>
      <c r="AY10" s="40" t="n">
        <f aca="false">DAY(BB10)</f>
        <v>9</v>
      </c>
      <c r="AZ10" s="41" t="n">
        <f aca="false">MONTH(BB10)</f>
        <v>11</v>
      </c>
      <c r="BA10" s="41" t="str">
        <f aca="false">VLOOKUP(AZ10,MonatsName,2)</f>
        <v>Nov</v>
      </c>
      <c r="BB10" s="45" t="n">
        <f aca="false">BB9+1</f>
        <v>46335</v>
      </c>
      <c r="BC10" s="43" t="str">
        <f aca="false">IF(WEEKDAY(BB10)=1,"So",IF(WEEKDAY(BB10)=2,"Mo",IF(WEEKDAY(BB10)=3,"Di",IF(WEEKDAY(BB10)=4,"Mi",IF(WEEKDAY(BB10)=5,"Do",IF(WEEKDAY(BB10)=6,"Fr",IF(WEEKDAY(BB10)=7,"Sa","")))))))</f>
        <v>Mo</v>
      </c>
      <c r="BD10" s="40" t="n">
        <f aca="false">DAY(BG10)</f>
        <v>9</v>
      </c>
      <c r="BE10" s="41" t="n">
        <f aca="false">MONTH(BG10)</f>
        <v>12</v>
      </c>
      <c r="BF10" s="41" t="str">
        <f aca="false">VLOOKUP(BE10,MonatsName,2)</f>
        <v>Dez</v>
      </c>
      <c r="BG10" s="45" t="n">
        <f aca="false">BG9+1</f>
        <v>46365</v>
      </c>
      <c r="BH10" s="43" t="str">
        <f aca="false">IF(WEEKDAY(BG10)=1,"So",IF(WEEKDAY(BG10)=2,"Mo",IF(WEEKDAY(BG10)=3,"Di",IF(WEEKDAY(BG10)=4,"Mi",IF(WEEKDAY(BG10)=5,"Do",IF(WEEKDAY(BG10)=6,"Fr",IF(WEEKDAY(BG10)=7,"Sa","")))))))</f>
        <v>Mi</v>
      </c>
      <c r="BI10" s="40" t="n">
        <f aca="false">DAY(BL10)</f>
        <v>9</v>
      </c>
      <c r="BJ10" s="41" t="n">
        <f aca="false">MONTH(BL10)</f>
        <v>1</v>
      </c>
      <c r="BK10" s="41" t="str">
        <f aca="false">VLOOKUP(BJ10,MonatsName,2)</f>
        <v>Jan</v>
      </c>
      <c r="BL10" s="45" t="n">
        <f aca="false">BL9+1</f>
        <v>46396</v>
      </c>
      <c r="BM10" s="43" t="str">
        <f aca="false">IF(WEEKDAY(BL10)=1,"So",IF(WEEKDAY(BL10)=2,"Mo",IF(WEEKDAY(BL10)=3,"Di",IF(WEEKDAY(BL10)=4,"Mi",IF(WEEKDAY(BL10)=5,"Do",IF(WEEKDAY(BL10)=6,"Fr",IF(WEEKDAY(BL10)=7,"Sa","")))))))</f>
        <v>Sa</v>
      </c>
    </row>
    <row r="11" customFormat="false" ht="12.75" hidden="false" customHeight="false" outlineLevel="0" collapsed="false">
      <c r="A11" s="40" t="n">
        <f aca="false">DAY(D11)</f>
        <v>10</v>
      </c>
      <c r="B11" s="41" t="n">
        <f aca="false">MONTH(D11)</f>
        <v>1</v>
      </c>
      <c r="C11" s="41" t="str">
        <f aca="false">VLOOKUP(B11,MonatsName,2)</f>
        <v>Jan</v>
      </c>
      <c r="D11" s="45" t="n">
        <f aca="false">D10+1</f>
        <v>46032</v>
      </c>
      <c r="E11" s="43" t="str">
        <f aca="false">IF(WEEKDAY(D11)=1,"So",IF(WEEKDAY(D11)=2,"Mo",IF(WEEKDAY(D11)=3,"Di",IF(WEEKDAY(D11)=4,"Mi",IF(WEEKDAY(D11)=5,"Do",IF(WEEKDAY(D11)=6,"Fr",IF(WEEKDAY(D11)=7,"Sa","")))))))</f>
        <v>Sa</v>
      </c>
      <c r="F11" s="40" t="n">
        <f aca="false">DAY(I11)</f>
        <v>10</v>
      </c>
      <c r="G11" s="41" t="n">
        <f aca="false">MONTH(I11)</f>
        <v>2</v>
      </c>
      <c r="H11" s="41" t="str">
        <f aca="false">VLOOKUP(G11,MonatsName,2)</f>
        <v>Feb</v>
      </c>
      <c r="I11" s="45" t="n">
        <f aca="false">I10+1</f>
        <v>46063</v>
      </c>
      <c r="J11" s="43" t="str">
        <f aca="false">IF(WEEKDAY(I11)=1,"So",IF(WEEKDAY(I11)=2,"Mo",IF(WEEKDAY(I11)=3,"Di",IF(WEEKDAY(I11)=4,"Mi",IF(WEEKDAY(I11)=5,"Do",IF(WEEKDAY(I11)=6,"Fr",IF(WEEKDAY(I11)=7,"Sa","")))))))</f>
        <v>Di</v>
      </c>
      <c r="K11" s="40" t="n">
        <f aca="false">DAY(N11)</f>
        <v>10</v>
      </c>
      <c r="L11" s="41" t="n">
        <f aca="false">MONTH(N11)</f>
        <v>3</v>
      </c>
      <c r="M11" s="41" t="str">
        <f aca="false">VLOOKUP(L11,MonatsName,2)</f>
        <v>Mrz</v>
      </c>
      <c r="N11" s="45" t="n">
        <f aca="false">N10+1</f>
        <v>46091</v>
      </c>
      <c r="O11" s="43" t="str">
        <f aca="false">IF(WEEKDAY(N11)=1,"So",IF(WEEKDAY(N11)=2,"Mo",IF(WEEKDAY(N11)=3,"Di",IF(WEEKDAY(N11)=4,"Mi",IF(WEEKDAY(N11)=5,"Do",IF(WEEKDAY(N11)=6,"Fr",IF(WEEKDAY(N11)=7,"Sa","")))))))</f>
        <v>Di</v>
      </c>
      <c r="P11" s="40" t="n">
        <f aca="false">DAY(S11)</f>
        <v>10</v>
      </c>
      <c r="Q11" s="41" t="n">
        <f aca="false">MONTH(S11)</f>
        <v>4</v>
      </c>
      <c r="R11" s="41" t="str">
        <f aca="false">VLOOKUP(Q11,MonatsName,2)</f>
        <v>Apr</v>
      </c>
      <c r="S11" s="45" t="n">
        <f aca="false">S10+1</f>
        <v>46122</v>
      </c>
      <c r="T11" s="43" t="str">
        <f aca="false">IF(WEEKDAY(S11)=1,"So",IF(WEEKDAY(S11)=2,"Mo",IF(WEEKDAY(S11)=3,"Di",IF(WEEKDAY(S11)=4,"Mi",IF(WEEKDAY(S11)=5,"Do",IF(WEEKDAY(S11)=6,"Fr",IF(WEEKDAY(S11)=7,"Sa","")))))))</f>
        <v>Fr</v>
      </c>
      <c r="U11" s="40" t="n">
        <f aca="false">DAY(X11)</f>
        <v>10</v>
      </c>
      <c r="V11" s="41" t="n">
        <f aca="false">MONTH(X11)</f>
        <v>5</v>
      </c>
      <c r="W11" s="41" t="str">
        <f aca="false">VLOOKUP(V11,MonatsName,2)</f>
        <v>Mai</v>
      </c>
      <c r="X11" s="45" t="n">
        <f aca="false">X10+1</f>
        <v>46152</v>
      </c>
      <c r="Y11" s="43" t="str">
        <f aca="false">IF(WEEKDAY(X11)=1,"So",IF(WEEKDAY(X11)=2,"Mo",IF(WEEKDAY(X11)=3,"Di",IF(WEEKDAY(X11)=4,"Mi",IF(WEEKDAY(X11)=5,"Do",IF(WEEKDAY(X11)=6,"Fr",IF(WEEKDAY(X11)=7,"Sa","")))))))</f>
        <v>So</v>
      </c>
      <c r="Z11" s="40" t="n">
        <f aca="false">DAY(AC11)</f>
        <v>10</v>
      </c>
      <c r="AA11" s="41" t="n">
        <f aca="false">MONTH(AC11)</f>
        <v>6</v>
      </c>
      <c r="AB11" s="41" t="str">
        <f aca="false">VLOOKUP(AA11,MonatsName,2)</f>
        <v>Jun</v>
      </c>
      <c r="AC11" s="45" t="n">
        <f aca="false">AC10+1</f>
        <v>46183</v>
      </c>
      <c r="AD11" s="43" t="str">
        <f aca="false">IF(WEEKDAY(AC11)=1,"So",IF(WEEKDAY(AC11)=2,"Mo",IF(WEEKDAY(AC11)=3,"Di",IF(WEEKDAY(AC11)=4,"Mi",IF(WEEKDAY(AC11)=5,"Do",IF(WEEKDAY(AC11)=6,"Fr",IF(WEEKDAY(AC11)=7,"Sa","")))))))</f>
        <v>Mi</v>
      </c>
      <c r="AE11" s="40" t="n">
        <f aca="false">DAY(AH11)</f>
        <v>10</v>
      </c>
      <c r="AF11" s="41" t="n">
        <f aca="false">MONTH(AH11)</f>
        <v>7</v>
      </c>
      <c r="AG11" s="41" t="str">
        <f aca="false">VLOOKUP(AF11,MonatsName,2)</f>
        <v>Jul</v>
      </c>
      <c r="AH11" s="45" t="n">
        <f aca="false">AH10+1</f>
        <v>46213</v>
      </c>
      <c r="AI11" s="43" t="str">
        <f aca="false">IF(WEEKDAY(AH11)=1,"So",IF(WEEKDAY(AH11)=2,"Mo",IF(WEEKDAY(AH11)=3,"Di",IF(WEEKDAY(AH11)=4,"Mi",IF(WEEKDAY(AH11)=5,"Do",IF(WEEKDAY(AH11)=6,"Fr",IF(WEEKDAY(AH11)=7,"Sa","")))))))</f>
        <v>Fr</v>
      </c>
      <c r="AJ11" s="40" t="n">
        <f aca="false">DAY(AM11)</f>
        <v>10</v>
      </c>
      <c r="AK11" s="41" t="n">
        <f aca="false">MONTH(AM11)</f>
        <v>8</v>
      </c>
      <c r="AL11" s="41" t="str">
        <f aca="false">VLOOKUP(AK11,MonatsName,2)</f>
        <v>Aug</v>
      </c>
      <c r="AM11" s="45" t="n">
        <f aca="false">AM10+1</f>
        <v>46244</v>
      </c>
      <c r="AN11" s="43" t="str">
        <f aca="false">IF(WEEKDAY(AM11)=1,"So",IF(WEEKDAY(AM11)=2,"Mo",IF(WEEKDAY(AM11)=3,"Di",IF(WEEKDAY(AM11)=4,"Mi",IF(WEEKDAY(AM11)=5,"Do",IF(WEEKDAY(AM11)=6,"Fr",IF(WEEKDAY(AM11)=7,"Sa","")))))))</f>
        <v>Mo</v>
      </c>
      <c r="AO11" s="40" t="n">
        <f aca="false">DAY(AR11)</f>
        <v>10</v>
      </c>
      <c r="AP11" s="41" t="n">
        <f aca="false">MONTH(AR11)</f>
        <v>9</v>
      </c>
      <c r="AQ11" s="41" t="str">
        <f aca="false">VLOOKUP(AP11,MonatsName,2)</f>
        <v>Sep</v>
      </c>
      <c r="AR11" s="45" t="n">
        <f aca="false">AR10+1</f>
        <v>46275</v>
      </c>
      <c r="AS11" s="43" t="str">
        <f aca="false">IF(WEEKDAY(AR11)=1,"So",IF(WEEKDAY(AR11)=2,"Mo",IF(WEEKDAY(AR11)=3,"Di",IF(WEEKDAY(AR11)=4,"Mi",IF(WEEKDAY(AR11)=5,"Do",IF(WEEKDAY(AR11)=6,"Fr",IF(WEEKDAY(AR11)=7,"Sa","")))))))</f>
        <v>Do</v>
      </c>
      <c r="AT11" s="40" t="n">
        <f aca="false">DAY(AW11)</f>
        <v>10</v>
      </c>
      <c r="AU11" s="41" t="n">
        <f aca="false">MONTH(AW11)</f>
        <v>10</v>
      </c>
      <c r="AV11" s="41" t="str">
        <f aca="false">VLOOKUP(AU11,MonatsName,2)</f>
        <v>Okt</v>
      </c>
      <c r="AW11" s="45" t="n">
        <f aca="false">AW10+1</f>
        <v>46305</v>
      </c>
      <c r="AX11" s="43" t="str">
        <f aca="false">IF(WEEKDAY(AW11)=1,"So",IF(WEEKDAY(AW11)=2,"Mo",IF(WEEKDAY(AW11)=3,"Di",IF(WEEKDAY(AW11)=4,"Mi",IF(WEEKDAY(AW11)=5,"Do",IF(WEEKDAY(AW11)=6,"Fr",IF(WEEKDAY(AW11)=7,"Sa","")))))))</f>
        <v>Sa</v>
      </c>
      <c r="AY11" s="40" t="n">
        <f aca="false">DAY(BB11)</f>
        <v>10</v>
      </c>
      <c r="AZ11" s="41" t="n">
        <f aca="false">MONTH(BB11)</f>
        <v>11</v>
      </c>
      <c r="BA11" s="41" t="str">
        <f aca="false">VLOOKUP(AZ11,MonatsName,2)</f>
        <v>Nov</v>
      </c>
      <c r="BB11" s="45" t="n">
        <f aca="false">BB10+1</f>
        <v>46336</v>
      </c>
      <c r="BC11" s="43" t="str">
        <f aca="false">IF(WEEKDAY(BB11)=1,"So",IF(WEEKDAY(BB11)=2,"Mo",IF(WEEKDAY(BB11)=3,"Di",IF(WEEKDAY(BB11)=4,"Mi",IF(WEEKDAY(BB11)=5,"Do",IF(WEEKDAY(BB11)=6,"Fr",IF(WEEKDAY(BB11)=7,"Sa","")))))))</f>
        <v>Di</v>
      </c>
      <c r="BD11" s="40" t="n">
        <f aca="false">DAY(BG11)</f>
        <v>10</v>
      </c>
      <c r="BE11" s="41" t="n">
        <f aca="false">MONTH(BG11)</f>
        <v>12</v>
      </c>
      <c r="BF11" s="41" t="str">
        <f aca="false">VLOOKUP(BE11,MonatsName,2)</f>
        <v>Dez</v>
      </c>
      <c r="BG11" s="45" t="n">
        <f aca="false">BG10+1</f>
        <v>46366</v>
      </c>
      <c r="BH11" s="43" t="str">
        <f aca="false">IF(WEEKDAY(BG11)=1,"So",IF(WEEKDAY(BG11)=2,"Mo",IF(WEEKDAY(BG11)=3,"Di",IF(WEEKDAY(BG11)=4,"Mi",IF(WEEKDAY(BG11)=5,"Do",IF(WEEKDAY(BG11)=6,"Fr",IF(WEEKDAY(BG11)=7,"Sa","")))))))</f>
        <v>Do</v>
      </c>
      <c r="BI11" s="40" t="n">
        <f aca="false">DAY(BL11)</f>
        <v>10</v>
      </c>
      <c r="BJ11" s="41" t="n">
        <f aca="false">MONTH(BL11)</f>
        <v>1</v>
      </c>
      <c r="BK11" s="41" t="str">
        <f aca="false">VLOOKUP(BJ11,MonatsName,2)</f>
        <v>Jan</v>
      </c>
      <c r="BL11" s="45" t="n">
        <f aca="false">BL10+1</f>
        <v>46397</v>
      </c>
      <c r="BM11" s="43" t="str">
        <f aca="false">IF(WEEKDAY(BL11)=1,"So",IF(WEEKDAY(BL11)=2,"Mo",IF(WEEKDAY(BL11)=3,"Di",IF(WEEKDAY(BL11)=4,"Mi",IF(WEEKDAY(BL11)=5,"Do",IF(WEEKDAY(BL11)=6,"Fr",IF(WEEKDAY(BL11)=7,"Sa","")))))))</f>
        <v>So</v>
      </c>
    </row>
    <row r="12" customFormat="false" ht="12.75" hidden="false" customHeight="false" outlineLevel="0" collapsed="false">
      <c r="A12" s="40" t="n">
        <f aca="false">DAY(D12)</f>
        <v>11</v>
      </c>
      <c r="B12" s="41" t="n">
        <f aca="false">MONTH(D12)</f>
        <v>1</v>
      </c>
      <c r="C12" s="41" t="str">
        <f aca="false">VLOOKUP(B12,MonatsName,2)</f>
        <v>Jan</v>
      </c>
      <c r="D12" s="45" t="n">
        <f aca="false">D11+1</f>
        <v>46033</v>
      </c>
      <c r="E12" s="43" t="str">
        <f aca="false">IF(WEEKDAY(D12)=1,"So",IF(WEEKDAY(D12)=2,"Mo",IF(WEEKDAY(D12)=3,"Di",IF(WEEKDAY(D12)=4,"Mi",IF(WEEKDAY(D12)=5,"Do",IF(WEEKDAY(D12)=6,"Fr",IF(WEEKDAY(D12)=7,"Sa","")))))))</f>
        <v>So</v>
      </c>
      <c r="F12" s="40" t="n">
        <f aca="false">DAY(I12)</f>
        <v>11</v>
      </c>
      <c r="G12" s="41" t="n">
        <f aca="false">MONTH(I12)</f>
        <v>2</v>
      </c>
      <c r="H12" s="41" t="str">
        <f aca="false">VLOOKUP(G12,MonatsName,2)</f>
        <v>Feb</v>
      </c>
      <c r="I12" s="45" t="n">
        <f aca="false">I11+1</f>
        <v>46064</v>
      </c>
      <c r="J12" s="43" t="str">
        <f aca="false">IF(WEEKDAY(I12)=1,"So",IF(WEEKDAY(I12)=2,"Mo",IF(WEEKDAY(I12)=3,"Di",IF(WEEKDAY(I12)=4,"Mi",IF(WEEKDAY(I12)=5,"Do",IF(WEEKDAY(I12)=6,"Fr",IF(WEEKDAY(I12)=7,"Sa","")))))))</f>
        <v>Mi</v>
      </c>
      <c r="K12" s="40" t="n">
        <f aca="false">DAY(N12)</f>
        <v>11</v>
      </c>
      <c r="L12" s="41" t="n">
        <f aca="false">MONTH(N12)</f>
        <v>3</v>
      </c>
      <c r="M12" s="41" t="str">
        <f aca="false">VLOOKUP(L12,MonatsName,2)</f>
        <v>Mrz</v>
      </c>
      <c r="N12" s="45" t="n">
        <f aca="false">N11+1</f>
        <v>46092</v>
      </c>
      <c r="O12" s="43" t="str">
        <f aca="false">IF(WEEKDAY(N12)=1,"So",IF(WEEKDAY(N12)=2,"Mo",IF(WEEKDAY(N12)=3,"Di",IF(WEEKDAY(N12)=4,"Mi",IF(WEEKDAY(N12)=5,"Do",IF(WEEKDAY(N12)=6,"Fr",IF(WEEKDAY(N12)=7,"Sa","")))))))</f>
        <v>Mi</v>
      </c>
      <c r="P12" s="40" t="n">
        <f aca="false">DAY(S12)</f>
        <v>11</v>
      </c>
      <c r="Q12" s="41" t="n">
        <f aca="false">MONTH(S12)</f>
        <v>4</v>
      </c>
      <c r="R12" s="41" t="str">
        <f aca="false">VLOOKUP(Q12,MonatsName,2)</f>
        <v>Apr</v>
      </c>
      <c r="S12" s="45" t="n">
        <f aca="false">S11+1</f>
        <v>46123</v>
      </c>
      <c r="T12" s="43" t="str">
        <f aca="false">IF(WEEKDAY(S12)=1,"So",IF(WEEKDAY(S12)=2,"Mo",IF(WEEKDAY(S12)=3,"Di",IF(WEEKDAY(S12)=4,"Mi",IF(WEEKDAY(S12)=5,"Do",IF(WEEKDAY(S12)=6,"Fr",IF(WEEKDAY(S12)=7,"Sa","")))))))</f>
        <v>Sa</v>
      </c>
      <c r="U12" s="40" t="n">
        <f aca="false">DAY(X12)</f>
        <v>11</v>
      </c>
      <c r="V12" s="41" t="n">
        <f aca="false">MONTH(X12)</f>
        <v>5</v>
      </c>
      <c r="W12" s="41" t="str">
        <f aca="false">VLOOKUP(V12,MonatsName,2)</f>
        <v>Mai</v>
      </c>
      <c r="X12" s="45" t="n">
        <f aca="false">X11+1</f>
        <v>46153</v>
      </c>
      <c r="Y12" s="43" t="str">
        <f aca="false">IF(WEEKDAY(X12)=1,"So",IF(WEEKDAY(X12)=2,"Mo",IF(WEEKDAY(X12)=3,"Di",IF(WEEKDAY(X12)=4,"Mi",IF(WEEKDAY(X12)=5,"Do",IF(WEEKDAY(X12)=6,"Fr",IF(WEEKDAY(X12)=7,"Sa","")))))))</f>
        <v>Mo</v>
      </c>
      <c r="Z12" s="40" t="n">
        <f aca="false">DAY(AC12)</f>
        <v>11</v>
      </c>
      <c r="AA12" s="41" t="n">
        <f aca="false">MONTH(AC12)</f>
        <v>6</v>
      </c>
      <c r="AB12" s="41" t="str">
        <f aca="false">VLOOKUP(AA12,MonatsName,2)</f>
        <v>Jun</v>
      </c>
      <c r="AC12" s="45" t="n">
        <f aca="false">AC11+1</f>
        <v>46184</v>
      </c>
      <c r="AD12" s="43" t="str">
        <f aca="false">IF(WEEKDAY(AC12)=1,"So",IF(WEEKDAY(AC12)=2,"Mo",IF(WEEKDAY(AC12)=3,"Di",IF(WEEKDAY(AC12)=4,"Mi",IF(WEEKDAY(AC12)=5,"Do",IF(WEEKDAY(AC12)=6,"Fr",IF(WEEKDAY(AC12)=7,"Sa","")))))))</f>
        <v>Do</v>
      </c>
      <c r="AE12" s="40" t="n">
        <f aca="false">DAY(AH12)</f>
        <v>11</v>
      </c>
      <c r="AF12" s="41" t="n">
        <f aca="false">MONTH(AH12)</f>
        <v>7</v>
      </c>
      <c r="AG12" s="41" t="str">
        <f aca="false">VLOOKUP(AF12,MonatsName,2)</f>
        <v>Jul</v>
      </c>
      <c r="AH12" s="45" t="n">
        <f aca="false">AH11+1</f>
        <v>46214</v>
      </c>
      <c r="AI12" s="43" t="str">
        <f aca="false">IF(WEEKDAY(AH12)=1,"So",IF(WEEKDAY(AH12)=2,"Mo",IF(WEEKDAY(AH12)=3,"Di",IF(WEEKDAY(AH12)=4,"Mi",IF(WEEKDAY(AH12)=5,"Do",IF(WEEKDAY(AH12)=6,"Fr",IF(WEEKDAY(AH12)=7,"Sa","")))))))</f>
        <v>Sa</v>
      </c>
      <c r="AJ12" s="40" t="n">
        <f aca="false">DAY(AM12)</f>
        <v>11</v>
      </c>
      <c r="AK12" s="41" t="n">
        <f aca="false">MONTH(AM12)</f>
        <v>8</v>
      </c>
      <c r="AL12" s="41" t="str">
        <f aca="false">VLOOKUP(AK12,MonatsName,2)</f>
        <v>Aug</v>
      </c>
      <c r="AM12" s="45" t="n">
        <f aca="false">AM11+1</f>
        <v>46245</v>
      </c>
      <c r="AN12" s="43" t="str">
        <f aca="false">IF(WEEKDAY(AM12)=1,"So",IF(WEEKDAY(AM12)=2,"Mo",IF(WEEKDAY(AM12)=3,"Di",IF(WEEKDAY(AM12)=4,"Mi",IF(WEEKDAY(AM12)=5,"Do",IF(WEEKDAY(AM12)=6,"Fr",IF(WEEKDAY(AM12)=7,"Sa","")))))))</f>
        <v>Di</v>
      </c>
      <c r="AO12" s="40" t="n">
        <f aca="false">DAY(AR12)</f>
        <v>11</v>
      </c>
      <c r="AP12" s="41" t="n">
        <f aca="false">MONTH(AR12)</f>
        <v>9</v>
      </c>
      <c r="AQ12" s="41" t="str">
        <f aca="false">VLOOKUP(AP12,MonatsName,2)</f>
        <v>Sep</v>
      </c>
      <c r="AR12" s="45" t="n">
        <f aca="false">AR11+1</f>
        <v>46276</v>
      </c>
      <c r="AS12" s="43" t="str">
        <f aca="false">IF(WEEKDAY(AR12)=1,"So",IF(WEEKDAY(AR12)=2,"Mo",IF(WEEKDAY(AR12)=3,"Di",IF(WEEKDAY(AR12)=4,"Mi",IF(WEEKDAY(AR12)=5,"Do",IF(WEEKDAY(AR12)=6,"Fr",IF(WEEKDAY(AR12)=7,"Sa","")))))))</f>
        <v>Fr</v>
      </c>
      <c r="AT12" s="40" t="n">
        <f aca="false">DAY(AW12)</f>
        <v>11</v>
      </c>
      <c r="AU12" s="41" t="n">
        <f aca="false">MONTH(AW12)</f>
        <v>10</v>
      </c>
      <c r="AV12" s="41" t="str">
        <f aca="false">VLOOKUP(AU12,MonatsName,2)</f>
        <v>Okt</v>
      </c>
      <c r="AW12" s="45" t="n">
        <f aca="false">AW11+1</f>
        <v>46306</v>
      </c>
      <c r="AX12" s="43" t="str">
        <f aca="false">IF(WEEKDAY(AW12)=1,"So",IF(WEEKDAY(AW12)=2,"Mo",IF(WEEKDAY(AW12)=3,"Di",IF(WEEKDAY(AW12)=4,"Mi",IF(WEEKDAY(AW12)=5,"Do",IF(WEEKDAY(AW12)=6,"Fr",IF(WEEKDAY(AW12)=7,"Sa","")))))))</f>
        <v>So</v>
      </c>
      <c r="AY12" s="40" t="n">
        <f aca="false">DAY(BB12)</f>
        <v>11</v>
      </c>
      <c r="AZ12" s="41" t="n">
        <f aca="false">MONTH(BB12)</f>
        <v>11</v>
      </c>
      <c r="BA12" s="41" t="str">
        <f aca="false">VLOOKUP(AZ12,MonatsName,2)</f>
        <v>Nov</v>
      </c>
      <c r="BB12" s="45" t="n">
        <f aca="false">BB11+1</f>
        <v>46337</v>
      </c>
      <c r="BC12" s="43" t="str">
        <f aca="false">IF(WEEKDAY(BB12)=1,"So",IF(WEEKDAY(BB12)=2,"Mo",IF(WEEKDAY(BB12)=3,"Di",IF(WEEKDAY(BB12)=4,"Mi",IF(WEEKDAY(BB12)=5,"Do",IF(WEEKDAY(BB12)=6,"Fr",IF(WEEKDAY(BB12)=7,"Sa","")))))))</f>
        <v>Mi</v>
      </c>
      <c r="BD12" s="40" t="n">
        <f aca="false">DAY(BG12)</f>
        <v>11</v>
      </c>
      <c r="BE12" s="41" t="n">
        <f aca="false">MONTH(BG12)</f>
        <v>12</v>
      </c>
      <c r="BF12" s="41" t="str">
        <f aca="false">VLOOKUP(BE12,MonatsName,2)</f>
        <v>Dez</v>
      </c>
      <c r="BG12" s="45" t="n">
        <f aca="false">BG11+1</f>
        <v>46367</v>
      </c>
      <c r="BH12" s="43" t="str">
        <f aca="false">IF(WEEKDAY(BG12)=1,"So",IF(WEEKDAY(BG12)=2,"Mo",IF(WEEKDAY(BG12)=3,"Di",IF(WEEKDAY(BG12)=4,"Mi",IF(WEEKDAY(BG12)=5,"Do",IF(WEEKDAY(BG12)=6,"Fr",IF(WEEKDAY(BG12)=7,"Sa","")))))))</f>
        <v>Fr</v>
      </c>
      <c r="BI12" s="40" t="n">
        <f aca="false">DAY(BL12)</f>
        <v>11</v>
      </c>
      <c r="BJ12" s="41" t="n">
        <f aca="false">MONTH(BL12)</f>
        <v>1</v>
      </c>
      <c r="BK12" s="41" t="str">
        <f aca="false">VLOOKUP(BJ12,MonatsName,2)</f>
        <v>Jan</v>
      </c>
      <c r="BL12" s="45" t="n">
        <f aca="false">BL11+1</f>
        <v>46398</v>
      </c>
      <c r="BM12" s="43" t="str">
        <f aca="false">IF(WEEKDAY(BL12)=1,"So",IF(WEEKDAY(BL12)=2,"Mo",IF(WEEKDAY(BL12)=3,"Di",IF(WEEKDAY(BL12)=4,"Mi",IF(WEEKDAY(BL12)=5,"Do",IF(WEEKDAY(BL12)=6,"Fr",IF(WEEKDAY(BL12)=7,"Sa","")))))))</f>
        <v>Mo</v>
      </c>
    </row>
    <row r="13" customFormat="false" ht="12.75" hidden="false" customHeight="false" outlineLevel="0" collapsed="false">
      <c r="A13" s="40" t="n">
        <f aca="false">DAY(D13)</f>
        <v>12</v>
      </c>
      <c r="B13" s="41" t="n">
        <f aca="false">MONTH(D13)</f>
        <v>1</v>
      </c>
      <c r="C13" s="41" t="str">
        <f aca="false">VLOOKUP(B13,MonatsName,2)</f>
        <v>Jan</v>
      </c>
      <c r="D13" s="45" t="n">
        <f aca="false">D12+1</f>
        <v>46034</v>
      </c>
      <c r="E13" s="43" t="str">
        <f aca="false">IF(WEEKDAY(D13)=1,"So",IF(WEEKDAY(D13)=2,"Mo",IF(WEEKDAY(D13)=3,"Di",IF(WEEKDAY(D13)=4,"Mi",IF(WEEKDAY(D13)=5,"Do",IF(WEEKDAY(D13)=6,"Fr",IF(WEEKDAY(D13)=7,"Sa","")))))))</f>
        <v>Mo</v>
      </c>
      <c r="F13" s="40" t="n">
        <f aca="false">DAY(I13)</f>
        <v>12</v>
      </c>
      <c r="G13" s="41" t="n">
        <f aca="false">MONTH(I13)</f>
        <v>2</v>
      </c>
      <c r="H13" s="41" t="str">
        <f aca="false">VLOOKUP(G13,MonatsName,2)</f>
        <v>Feb</v>
      </c>
      <c r="I13" s="45" t="n">
        <f aca="false">I12+1</f>
        <v>46065</v>
      </c>
      <c r="J13" s="43" t="str">
        <f aca="false">IF(WEEKDAY(I13)=1,"So",IF(WEEKDAY(I13)=2,"Mo",IF(WEEKDAY(I13)=3,"Di",IF(WEEKDAY(I13)=4,"Mi",IF(WEEKDAY(I13)=5,"Do",IF(WEEKDAY(I13)=6,"Fr",IF(WEEKDAY(I13)=7,"Sa","")))))))</f>
        <v>Do</v>
      </c>
      <c r="K13" s="40" t="n">
        <f aca="false">DAY(N13)</f>
        <v>12</v>
      </c>
      <c r="L13" s="41" t="n">
        <f aca="false">MONTH(N13)</f>
        <v>3</v>
      </c>
      <c r="M13" s="41" t="str">
        <f aca="false">VLOOKUP(L13,MonatsName,2)</f>
        <v>Mrz</v>
      </c>
      <c r="N13" s="45" t="n">
        <f aca="false">N12+1</f>
        <v>46093</v>
      </c>
      <c r="O13" s="43" t="str">
        <f aca="false">IF(WEEKDAY(N13)=1,"So",IF(WEEKDAY(N13)=2,"Mo",IF(WEEKDAY(N13)=3,"Di",IF(WEEKDAY(N13)=4,"Mi",IF(WEEKDAY(N13)=5,"Do",IF(WEEKDAY(N13)=6,"Fr",IF(WEEKDAY(N13)=7,"Sa","")))))))</f>
        <v>Do</v>
      </c>
      <c r="P13" s="40" t="n">
        <f aca="false">DAY(S13)</f>
        <v>12</v>
      </c>
      <c r="Q13" s="41" t="n">
        <f aca="false">MONTH(S13)</f>
        <v>4</v>
      </c>
      <c r="R13" s="41" t="str">
        <f aca="false">VLOOKUP(Q13,MonatsName,2)</f>
        <v>Apr</v>
      </c>
      <c r="S13" s="45" t="n">
        <f aca="false">S12+1</f>
        <v>46124</v>
      </c>
      <c r="T13" s="43" t="str">
        <f aca="false">IF(WEEKDAY(S13)=1,"So",IF(WEEKDAY(S13)=2,"Mo",IF(WEEKDAY(S13)=3,"Di",IF(WEEKDAY(S13)=4,"Mi",IF(WEEKDAY(S13)=5,"Do",IF(WEEKDAY(S13)=6,"Fr",IF(WEEKDAY(S13)=7,"Sa","")))))))</f>
        <v>So</v>
      </c>
      <c r="U13" s="40" t="n">
        <f aca="false">DAY(X13)</f>
        <v>12</v>
      </c>
      <c r="V13" s="41" t="n">
        <f aca="false">MONTH(X13)</f>
        <v>5</v>
      </c>
      <c r="W13" s="41" t="str">
        <f aca="false">VLOOKUP(V13,MonatsName,2)</f>
        <v>Mai</v>
      </c>
      <c r="X13" s="45" t="n">
        <f aca="false">X12+1</f>
        <v>46154</v>
      </c>
      <c r="Y13" s="43" t="str">
        <f aca="false">IF(WEEKDAY(X13)=1,"So",IF(WEEKDAY(X13)=2,"Mo",IF(WEEKDAY(X13)=3,"Di",IF(WEEKDAY(X13)=4,"Mi",IF(WEEKDAY(X13)=5,"Do",IF(WEEKDAY(X13)=6,"Fr",IF(WEEKDAY(X13)=7,"Sa","")))))))</f>
        <v>Di</v>
      </c>
      <c r="Z13" s="40" t="n">
        <f aca="false">DAY(AC13)</f>
        <v>12</v>
      </c>
      <c r="AA13" s="41" t="n">
        <f aca="false">MONTH(AC13)</f>
        <v>6</v>
      </c>
      <c r="AB13" s="41" t="str">
        <f aca="false">VLOOKUP(AA13,MonatsName,2)</f>
        <v>Jun</v>
      </c>
      <c r="AC13" s="45" t="n">
        <f aca="false">AC12+1</f>
        <v>46185</v>
      </c>
      <c r="AD13" s="43" t="str">
        <f aca="false">IF(WEEKDAY(AC13)=1,"So",IF(WEEKDAY(AC13)=2,"Mo",IF(WEEKDAY(AC13)=3,"Di",IF(WEEKDAY(AC13)=4,"Mi",IF(WEEKDAY(AC13)=5,"Do",IF(WEEKDAY(AC13)=6,"Fr",IF(WEEKDAY(AC13)=7,"Sa","")))))))</f>
        <v>Fr</v>
      </c>
      <c r="AE13" s="40" t="n">
        <f aca="false">DAY(AH13)</f>
        <v>12</v>
      </c>
      <c r="AF13" s="41" t="n">
        <f aca="false">MONTH(AH13)</f>
        <v>7</v>
      </c>
      <c r="AG13" s="41" t="str">
        <f aca="false">VLOOKUP(AF13,MonatsName,2)</f>
        <v>Jul</v>
      </c>
      <c r="AH13" s="45" t="n">
        <f aca="false">AH12+1</f>
        <v>46215</v>
      </c>
      <c r="AI13" s="43" t="str">
        <f aca="false">IF(WEEKDAY(AH13)=1,"So",IF(WEEKDAY(AH13)=2,"Mo",IF(WEEKDAY(AH13)=3,"Di",IF(WEEKDAY(AH13)=4,"Mi",IF(WEEKDAY(AH13)=5,"Do",IF(WEEKDAY(AH13)=6,"Fr",IF(WEEKDAY(AH13)=7,"Sa","")))))))</f>
        <v>So</v>
      </c>
      <c r="AJ13" s="40" t="n">
        <f aca="false">DAY(AM13)</f>
        <v>12</v>
      </c>
      <c r="AK13" s="41" t="n">
        <f aca="false">MONTH(AM13)</f>
        <v>8</v>
      </c>
      <c r="AL13" s="41" t="str">
        <f aca="false">VLOOKUP(AK13,MonatsName,2)</f>
        <v>Aug</v>
      </c>
      <c r="AM13" s="45" t="n">
        <f aca="false">AM12+1</f>
        <v>46246</v>
      </c>
      <c r="AN13" s="43" t="str">
        <f aca="false">IF(WEEKDAY(AM13)=1,"So",IF(WEEKDAY(AM13)=2,"Mo",IF(WEEKDAY(AM13)=3,"Di",IF(WEEKDAY(AM13)=4,"Mi",IF(WEEKDAY(AM13)=5,"Do",IF(WEEKDAY(AM13)=6,"Fr",IF(WEEKDAY(AM13)=7,"Sa","")))))))</f>
        <v>Mi</v>
      </c>
      <c r="AO13" s="40" t="n">
        <f aca="false">DAY(AR13)</f>
        <v>12</v>
      </c>
      <c r="AP13" s="41" t="n">
        <f aca="false">MONTH(AR13)</f>
        <v>9</v>
      </c>
      <c r="AQ13" s="41" t="str">
        <f aca="false">VLOOKUP(AP13,MonatsName,2)</f>
        <v>Sep</v>
      </c>
      <c r="AR13" s="45" t="n">
        <f aca="false">AR12+1</f>
        <v>46277</v>
      </c>
      <c r="AS13" s="43" t="str">
        <f aca="false">IF(WEEKDAY(AR13)=1,"So",IF(WEEKDAY(AR13)=2,"Mo",IF(WEEKDAY(AR13)=3,"Di",IF(WEEKDAY(AR13)=4,"Mi",IF(WEEKDAY(AR13)=5,"Do",IF(WEEKDAY(AR13)=6,"Fr",IF(WEEKDAY(AR13)=7,"Sa","")))))))</f>
        <v>Sa</v>
      </c>
      <c r="AT13" s="40" t="n">
        <f aca="false">DAY(AW13)</f>
        <v>12</v>
      </c>
      <c r="AU13" s="41" t="n">
        <f aca="false">MONTH(AW13)</f>
        <v>10</v>
      </c>
      <c r="AV13" s="41" t="str">
        <f aca="false">VLOOKUP(AU13,MonatsName,2)</f>
        <v>Okt</v>
      </c>
      <c r="AW13" s="45" t="n">
        <f aca="false">AW12+1</f>
        <v>46307</v>
      </c>
      <c r="AX13" s="43" t="str">
        <f aca="false">IF(WEEKDAY(AW13)=1,"So",IF(WEEKDAY(AW13)=2,"Mo",IF(WEEKDAY(AW13)=3,"Di",IF(WEEKDAY(AW13)=4,"Mi",IF(WEEKDAY(AW13)=5,"Do",IF(WEEKDAY(AW13)=6,"Fr",IF(WEEKDAY(AW13)=7,"Sa","")))))))</f>
        <v>Mo</v>
      </c>
      <c r="AY13" s="40" t="n">
        <f aca="false">DAY(BB13)</f>
        <v>12</v>
      </c>
      <c r="AZ13" s="41" t="n">
        <f aca="false">MONTH(BB13)</f>
        <v>11</v>
      </c>
      <c r="BA13" s="41" t="str">
        <f aca="false">VLOOKUP(AZ13,MonatsName,2)</f>
        <v>Nov</v>
      </c>
      <c r="BB13" s="45" t="n">
        <f aca="false">BB12+1</f>
        <v>46338</v>
      </c>
      <c r="BC13" s="43" t="str">
        <f aca="false">IF(WEEKDAY(BB13)=1,"So",IF(WEEKDAY(BB13)=2,"Mo",IF(WEEKDAY(BB13)=3,"Di",IF(WEEKDAY(BB13)=4,"Mi",IF(WEEKDAY(BB13)=5,"Do",IF(WEEKDAY(BB13)=6,"Fr",IF(WEEKDAY(BB13)=7,"Sa","")))))))</f>
        <v>Do</v>
      </c>
      <c r="BD13" s="40" t="n">
        <f aca="false">DAY(BG13)</f>
        <v>12</v>
      </c>
      <c r="BE13" s="41" t="n">
        <f aca="false">MONTH(BG13)</f>
        <v>12</v>
      </c>
      <c r="BF13" s="41" t="str">
        <f aca="false">VLOOKUP(BE13,MonatsName,2)</f>
        <v>Dez</v>
      </c>
      <c r="BG13" s="45" t="n">
        <f aca="false">BG12+1</f>
        <v>46368</v>
      </c>
      <c r="BH13" s="43" t="str">
        <f aca="false">IF(WEEKDAY(BG13)=1,"So",IF(WEEKDAY(BG13)=2,"Mo",IF(WEEKDAY(BG13)=3,"Di",IF(WEEKDAY(BG13)=4,"Mi",IF(WEEKDAY(BG13)=5,"Do",IF(WEEKDAY(BG13)=6,"Fr",IF(WEEKDAY(BG13)=7,"Sa","")))))))</f>
        <v>Sa</v>
      </c>
      <c r="BI13" s="40" t="n">
        <f aca="false">DAY(BL13)</f>
        <v>12</v>
      </c>
      <c r="BJ13" s="41" t="n">
        <f aca="false">MONTH(BL13)</f>
        <v>1</v>
      </c>
      <c r="BK13" s="41" t="str">
        <f aca="false">VLOOKUP(BJ13,MonatsName,2)</f>
        <v>Jan</v>
      </c>
      <c r="BL13" s="45" t="n">
        <f aca="false">BL12+1</f>
        <v>46399</v>
      </c>
      <c r="BM13" s="43" t="str">
        <f aca="false">IF(WEEKDAY(BL13)=1,"So",IF(WEEKDAY(BL13)=2,"Mo",IF(WEEKDAY(BL13)=3,"Di",IF(WEEKDAY(BL13)=4,"Mi",IF(WEEKDAY(BL13)=5,"Do",IF(WEEKDAY(BL13)=6,"Fr",IF(WEEKDAY(BL13)=7,"Sa","")))))))</f>
        <v>Di</v>
      </c>
    </row>
    <row r="14" customFormat="false" ht="12.75" hidden="false" customHeight="false" outlineLevel="0" collapsed="false">
      <c r="A14" s="40" t="n">
        <f aca="false">DAY(D14)</f>
        <v>13</v>
      </c>
      <c r="B14" s="41" t="n">
        <f aca="false">MONTH(D14)</f>
        <v>1</v>
      </c>
      <c r="C14" s="41" t="str">
        <f aca="false">VLOOKUP(B14,MonatsName,2)</f>
        <v>Jan</v>
      </c>
      <c r="D14" s="45" t="n">
        <f aca="false">D13+1</f>
        <v>46035</v>
      </c>
      <c r="E14" s="43" t="str">
        <f aca="false">IF(WEEKDAY(D14)=1,"So",IF(WEEKDAY(D14)=2,"Mo",IF(WEEKDAY(D14)=3,"Di",IF(WEEKDAY(D14)=4,"Mi",IF(WEEKDAY(D14)=5,"Do",IF(WEEKDAY(D14)=6,"Fr",IF(WEEKDAY(D14)=7,"Sa","")))))))</f>
        <v>Di</v>
      </c>
      <c r="F14" s="40" t="n">
        <f aca="false">DAY(I14)</f>
        <v>13</v>
      </c>
      <c r="G14" s="41" t="n">
        <f aca="false">MONTH(I14)</f>
        <v>2</v>
      </c>
      <c r="H14" s="41" t="str">
        <f aca="false">VLOOKUP(G14,MonatsName,2)</f>
        <v>Feb</v>
      </c>
      <c r="I14" s="45" t="n">
        <f aca="false">I13+1</f>
        <v>46066</v>
      </c>
      <c r="J14" s="43" t="str">
        <f aca="false">IF(WEEKDAY(I14)=1,"So",IF(WEEKDAY(I14)=2,"Mo",IF(WEEKDAY(I14)=3,"Di",IF(WEEKDAY(I14)=4,"Mi",IF(WEEKDAY(I14)=5,"Do",IF(WEEKDAY(I14)=6,"Fr",IF(WEEKDAY(I14)=7,"Sa","")))))))</f>
        <v>Fr</v>
      </c>
      <c r="K14" s="40" t="n">
        <f aca="false">DAY(N14)</f>
        <v>13</v>
      </c>
      <c r="L14" s="41" t="n">
        <f aca="false">MONTH(N14)</f>
        <v>3</v>
      </c>
      <c r="M14" s="41" t="str">
        <f aca="false">VLOOKUP(L14,MonatsName,2)</f>
        <v>Mrz</v>
      </c>
      <c r="N14" s="45" t="n">
        <f aca="false">N13+1</f>
        <v>46094</v>
      </c>
      <c r="O14" s="43" t="str">
        <f aca="false">IF(WEEKDAY(N14)=1,"So",IF(WEEKDAY(N14)=2,"Mo",IF(WEEKDAY(N14)=3,"Di",IF(WEEKDAY(N14)=4,"Mi",IF(WEEKDAY(N14)=5,"Do",IF(WEEKDAY(N14)=6,"Fr",IF(WEEKDAY(N14)=7,"Sa","")))))))</f>
        <v>Fr</v>
      </c>
      <c r="P14" s="40" t="n">
        <f aca="false">DAY(S14)</f>
        <v>13</v>
      </c>
      <c r="Q14" s="41" t="n">
        <f aca="false">MONTH(S14)</f>
        <v>4</v>
      </c>
      <c r="R14" s="41" t="str">
        <f aca="false">VLOOKUP(Q14,MonatsName,2)</f>
        <v>Apr</v>
      </c>
      <c r="S14" s="45" t="n">
        <f aca="false">S13+1</f>
        <v>46125</v>
      </c>
      <c r="T14" s="43" t="str">
        <f aca="false">IF(WEEKDAY(S14)=1,"So",IF(WEEKDAY(S14)=2,"Mo",IF(WEEKDAY(S14)=3,"Di",IF(WEEKDAY(S14)=4,"Mi",IF(WEEKDAY(S14)=5,"Do",IF(WEEKDAY(S14)=6,"Fr",IF(WEEKDAY(S14)=7,"Sa","")))))))</f>
        <v>Mo</v>
      </c>
      <c r="U14" s="40" t="n">
        <f aca="false">DAY(X14)</f>
        <v>13</v>
      </c>
      <c r="V14" s="41" t="n">
        <f aca="false">MONTH(X14)</f>
        <v>5</v>
      </c>
      <c r="W14" s="41" t="str">
        <f aca="false">VLOOKUP(V14,MonatsName,2)</f>
        <v>Mai</v>
      </c>
      <c r="X14" s="45" t="n">
        <f aca="false">X13+1</f>
        <v>46155</v>
      </c>
      <c r="Y14" s="43" t="str">
        <f aca="false">IF(WEEKDAY(X14)=1,"So",IF(WEEKDAY(X14)=2,"Mo",IF(WEEKDAY(X14)=3,"Di",IF(WEEKDAY(X14)=4,"Mi",IF(WEEKDAY(X14)=5,"Do",IF(WEEKDAY(X14)=6,"Fr",IF(WEEKDAY(X14)=7,"Sa","")))))))</f>
        <v>Mi</v>
      </c>
      <c r="Z14" s="40" t="n">
        <f aca="false">DAY(AC14)</f>
        <v>13</v>
      </c>
      <c r="AA14" s="41" t="n">
        <f aca="false">MONTH(AC14)</f>
        <v>6</v>
      </c>
      <c r="AB14" s="41" t="str">
        <f aca="false">VLOOKUP(AA14,MonatsName,2)</f>
        <v>Jun</v>
      </c>
      <c r="AC14" s="45" t="n">
        <f aca="false">AC13+1</f>
        <v>46186</v>
      </c>
      <c r="AD14" s="43" t="str">
        <f aca="false">IF(WEEKDAY(AC14)=1,"So",IF(WEEKDAY(AC14)=2,"Mo",IF(WEEKDAY(AC14)=3,"Di",IF(WEEKDAY(AC14)=4,"Mi",IF(WEEKDAY(AC14)=5,"Do",IF(WEEKDAY(AC14)=6,"Fr",IF(WEEKDAY(AC14)=7,"Sa","")))))))</f>
        <v>Sa</v>
      </c>
      <c r="AE14" s="40" t="n">
        <f aca="false">DAY(AH14)</f>
        <v>13</v>
      </c>
      <c r="AF14" s="41" t="n">
        <f aca="false">MONTH(AH14)</f>
        <v>7</v>
      </c>
      <c r="AG14" s="41" t="str">
        <f aca="false">VLOOKUP(AF14,MonatsName,2)</f>
        <v>Jul</v>
      </c>
      <c r="AH14" s="45" t="n">
        <f aca="false">AH13+1</f>
        <v>46216</v>
      </c>
      <c r="AI14" s="43" t="str">
        <f aca="false">IF(WEEKDAY(AH14)=1,"So",IF(WEEKDAY(AH14)=2,"Mo",IF(WEEKDAY(AH14)=3,"Di",IF(WEEKDAY(AH14)=4,"Mi",IF(WEEKDAY(AH14)=5,"Do",IF(WEEKDAY(AH14)=6,"Fr",IF(WEEKDAY(AH14)=7,"Sa","")))))))</f>
        <v>Mo</v>
      </c>
      <c r="AJ14" s="40" t="n">
        <f aca="false">DAY(AM14)</f>
        <v>13</v>
      </c>
      <c r="AK14" s="41" t="n">
        <f aca="false">MONTH(AM14)</f>
        <v>8</v>
      </c>
      <c r="AL14" s="41" t="str">
        <f aca="false">VLOOKUP(AK14,MonatsName,2)</f>
        <v>Aug</v>
      </c>
      <c r="AM14" s="45" t="n">
        <f aca="false">AM13+1</f>
        <v>46247</v>
      </c>
      <c r="AN14" s="43" t="str">
        <f aca="false">IF(WEEKDAY(AM14)=1,"So",IF(WEEKDAY(AM14)=2,"Mo",IF(WEEKDAY(AM14)=3,"Di",IF(WEEKDAY(AM14)=4,"Mi",IF(WEEKDAY(AM14)=5,"Do",IF(WEEKDAY(AM14)=6,"Fr",IF(WEEKDAY(AM14)=7,"Sa","")))))))</f>
        <v>Do</v>
      </c>
      <c r="AO14" s="40" t="n">
        <f aca="false">DAY(AR14)</f>
        <v>13</v>
      </c>
      <c r="AP14" s="41" t="n">
        <f aca="false">MONTH(AR14)</f>
        <v>9</v>
      </c>
      <c r="AQ14" s="41" t="str">
        <f aca="false">VLOOKUP(AP14,MonatsName,2)</f>
        <v>Sep</v>
      </c>
      <c r="AR14" s="45" t="n">
        <f aca="false">AR13+1</f>
        <v>46278</v>
      </c>
      <c r="AS14" s="43" t="str">
        <f aca="false">IF(WEEKDAY(AR14)=1,"So",IF(WEEKDAY(AR14)=2,"Mo",IF(WEEKDAY(AR14)=3,"Di",IF(WEEKDAY(AR14)=4,"Mi",IF(WEEKDAY(AR14)=5,"Do",IF(WEEKDAY(AR14)=6,"Fr",IF(WEEKDAY(AR14)=7,"Sa","")))))))</f>
        <v>So</v>
      </c>
      <c r="AT14" s="40" t="n">
        <f aca="false">DAY(AW14)</f>
        <v>13</v>
      </c>
      <c r="AU14" s="41" t="n">
        <f aca="false">MONTH(AW14)</f>
        <v>10</v>
      </c>
      <c r="AV14" s="41" t="str">
        <f aca="false">VLOOKUP(AU14,MonatsName,2)</f>
        <v>Okt</v>
      </c>
      <c r="AW14" s="45" t="n">
        <f aca="false">AW13+1</f>
        <v>46308</v>
      </c>
      <c r="AX14" s="43" t="str">
        <f aca="false">IF(WEEKDAY(AW14)=1,"So",IF(WEEKDAY(AW14)=2,"Mo",IF(WEEKDAY(AW14)=3,"Di",IF(WEEKDAY(AW14)=4,"Mi",IF(WEEKDAY(AW14)=5,"Do",IF(WEEKDAY(AW14)=6,"Fr",IF(WEEKDAY(AW14)=7,"Sa","")))))))</f>
        <v>Di</v>
      </c>
      <c r="AY14" s="40" t="n">
        <f aca="false">DAY(BB14)</f>
        <v>13</v>
      </c>
      <c r="AZ14" s="41" t="n">
        <f aca="false">MONTH(BB14)</f>
        <v>11</v>
      </c>
      <c r="BA14" s="41" t="str">
        <f aca="false">VLOOKUP(AZ14,MonatsName,2)</f>
        <v>Nov</v>
      </c>
      <c r="BB14" s="45" t="n">
        <f aca="false">BB13+1</f>
        <v>46339</v>
      </c>
      <c r="BC14" s="43" t="str">
        <f aca="false">IF(WEEKDAY(BB14)=1,"So",IF(WEEKDAY(BB14)=2,"Mo",IF(WEEKDAY(BB14)=3,"Di",IF(WEEKDAY(BB14)=4,"Mi",IF(WEEKDAY(BB14)=5,"Do",IF(WEEKDAY(BB14)=6,"Fr",IF(WEEKDAY(BB14)=7,"Sa","")))))))</f>
        <v>Fr</v>
      </c>
      <c r="BD14" s="40" t="n">
        <f aca="false">DAY(BG14)</f>
        <v>13</v>
      </c>
      <c r="BE14" s="41" t="n">
        <f aca="false">MONTH(BG14)</f>
        <v>12</v>
      </c>
      <c r="BF14" s="41" t="str">
        <f aca="false">VLOOKUP(BE14,MonatsName,2)</f>
        <v>Dez</v>
      </c>
      <c r="BG14" s="45" t="n">
        <f aca="false">BG13+1</f>
        <v>46369</v>
      </c>
      <c r="BH14" s="43" t="str">
        <f aca="false">IF(WEEKDAY(BG14)=1,"So",IF(WEEKDAY(BG14)=2,"Mo",IF(WEEKDAY(BG14)=3,"Di",IF(WEEKDAY(BG14)=4,"Mi",IF(WEEKDAY(BG14)=5,"Do",IF(WEEKDAY(BG14)=6,"Fr",IF(WEEKDAY(BG14)=7,"Sa","")))))))</f>
        <v>So</v>
      </c>
      <c r="BI14" s="40" t="n">
        <f aca="false">DAY(BL14)</f>
        <v>13</v>
      </c>
      <c r="BJ14" s="41" t="n">
        <f aca="false">MONTH(BL14)</f>
        <v>1</v>
      </c>
      <c r="BK14" s="41" t="str">
        <f aca="false">VLOOKUP(BJ14,MonatsName,2)</f>
        <v>Jan</v>
      </c>
      <c r="BL14" s="45" t="n">
        <f aca="false">BL13+1</f>
        <v>46400</v>
      </c>
      <c r="BM14" s="43" t="str">
        <f aca="false">IF(WEEKDAY(BL14)=1,"So",IF(WEEKDAY(BL14)=2,"Mo",IF(WEEKDAY(BL14)=3,"Di",IF(WEEKDAY(BL14)=4,"Mi",IF(WEEKDAY(BL14)=5,"Do",IF(WEEKDAY(BL14)=6,"Fr",IF(WEEKDAY(BL14)=7,"Sa","")))))))</f>
        <v>Mi</v>
      </c>
    </row>
    <row r="15" customFormat="false" ht="12.75" hidden="false" customHeight="false" outlineLevel="0" collapsed="false">
      <c r="A15" s="40" t="n">
        <f aca="false">DAY(D15)</f>
        <v>14</v>
      </c>
      <c r="B15" s="41" t="n">
        <f aca="false">MONTH(D15)</f>
        <v>1</v>
      </c>
      <c r="C15" s="41" t="str">
        <f aca="false">VLOOKUP(B15,MonatsName,2)</f>
        <v>Jan</v>
      </c>
      <c r="D15" s="45" t="n">
        <f aca="false">D14+1</f>
        <v>46036</v>
      </c>
      <c r="E15" s="43" t="str">
        <f aca="false">IF(WEEKDAY(D15)=1,"So",IF(WEEKDAY(D15)=2,"Mo",IF(WEEKDAY(D15)=3,"Di",IF(WEEKDAY(D15)=4,"Mi",IF(WEEKDAY(D15)=5,"Do",IF(WEEKDAY(D15)=6,"Fr",IF(WEEKDAY(D15)=7,"Sa","")))))))</f>
        <v>Mi</v>
      </c>
      <c r="F15" s="40" t="n">
        <f aca="false">DAY(I15)</f>
        <v>14</v>
      </c>
      <c r="G15" s="41" t="n">
        <f aca="false">MONTH(I15)</f>
        <v>2</v>
      </c>
      <c r="H15" s="41" t="str">
        <f aca="false">VLOOKUP(G15,MonatsName,2)</f>
        <v>Feb</v>
      </c>
      <c r="I15" s="45" t="n">
        <f aca="false">I14+1</f>
        <v>46067</v>
      </c>
      <c r="J15" s="43" t="str">
        <f aca="false">IF(WEEKDAY(I15)=1,"So",IF(WEEKDAY(I15)=2,"Mo",IF(WEEKDAY(I15)=3,"Di",IF(WEEKDAY(I15)=4,"Mi",IF(WEEKDAY(I15)=5,"Do",IF(WEEKDAY(I15)=6,"Fr",IF(WEEKDAY(I15)=7,"Sa","")))))))</f>
        <v>Sa</v>
      </c>
      <c r="K15" s="40" t="n">
        <f aca="false">DAY(N15)</f>
        <v>14</v>
      </c>
      <c r="L15" s="41" t="n">
        <f aca="false">MONTH(N15)</f>
        <v>3</v>
      </c>
      <c r="M15" s="41" t="str">
        <f aca="false">VLOOKUP(L15,MonatsName,2)</f>
        <v>Mrz</v>
      </c>
      <c r="N15" s="45" t="n">
        <f aca="false">N14+1</f>
        <v>46095</v>
      </c>
      <c r="O15" s="43" t="str">
        <f aca="false">IF(WEEKDAY(N15)=1,"So",IF(WEEKDAY(N15)=2,"Mo",IF(WEEKDAY(N15)=3,"Di",IF(WEEKDAY(N15)=4,"Mi",IF(WEEKDAY(N15)=5,"Do",IF(WEEKDAY(N15)=6,"Fr",IF(WEEKDAY(N15)=7,"Sa","")))))))</f>
        <v>Sa</v>
      </c>
      <c r="P15" s="40" t="n">
        <f aca="false">DAY(S15)</f>
        <v>14</v>
      </c>
      <c r="Q15" s="41" t="n">
        <f aca="false">MONTH(S15)</f>
        <v>4</v>
      </c>
      <c r="R15" s="41" t="str">
        <f aca="false">VLOOKUP(Q15,MonatsName,2)</f>
        <v>Apr</v>
      </c>
      <c r="S15" s="45" t="n">
        <f aca="false">S14+1</f>
        <v>46126</v>
      </c>
      <c r="T15" s="43" t="str">
        <f aca="false">IF(WEEKDAY(S15)=1,"So",IF(WEEKDAY(S15)=2,"Mo",IF(WEEKDAY(S15)=3,"Di",IF(WEEKDAY(S15)=4,"Mi",IF(WEEKDAY(S15)=5,"Do",IF(WEEKDAY(S15)=6,"Fr",IF(WEEKDAY(S15)=7,"Sa","")))))))</f>
        <v>Di</v>
      </c>
      <c r="U15" s="40" t="n">
        <f aca="false">DAY(X15)</f>
        <v>14</v>
      </c>
      <c r="V15" s="41" t="n">
        <f aca="false">MONTH(X15)</f>
        <v>5</v>
      </c>
      <c r="W15" s="41" t="str">
        <f aca="false">VLOOKUP(V15,MonatsName,2)</f>
        <v>Mai</v>
      </c>
      <c r="X15" s="45" t="n">
        <f aca="false">X14+1</f>
        <v>46156</v>
      </c>
      <c r="Y15" s="43" t="str">
        <f aca="false">IF(WEEKDAY(X15)=1,"So",IF(WEEKDAY(X15)=2,"Mo",IF(WEEKDAY(X15)=3,"Di",IF(WEEKDAY(X15)=4,"Mi",IF(WEEKDAY(X15)=5,"Do",IF(WEEKDAY(X15)=6,"Fr",IF(WEEKDAY(X15)=7,"Sa","")))))))</f>
        <v>Do</v>
      </c>
      <c r="Z15" s="40" t="n">
        <f aca="false">DAY(AC15)</f>
        <v>14</v>
      </c>
      <c r="AA15" s="41" t="n">
        <f aca="false">MONTH(AC15)</f>
        <v>6</v>
      </c>
      <c r="AB15" s="41" t="str">
        <f aca="false">VLOOKUP(AA15,MonatsName,2)</f>
        <v>Jun</v>
      </c>
      <c r="AC15" s="45" t="n">
        <f aca="false">AC14+1</f>
        <v>46187</v>
      </c>
      <c r="AD15" s="43" t="str">
        <f aca="false">IF(WEEKDAY(AC15)=1,"So",IF(WEEKDAY(AC15)=2,"Mo",IF(WEEKDAY(AC15)=3,"Di",IF(WEEKDAY(AC15)=4,"Mi",IF(WEEKDAY(AC15)=5,"Do",IF(WEEKDAY(AC15)=6,"Fr",IF(WEEKDAY(AC15)=7,"Sa","")))))))</f>
        <v>So</v>
      </c>
      <c r="AE15" s="40" t="n">
        <f aca="false">DAY(AH15)</f>
        <v>14</v>
      </c>
      <c r="AF15" s="41" t="n">
        <f aca="false">MONTH(AH15)</f>
        <v>7</v>
      </c>
      <c r="AG15" s="41" t="str">
        <f aca="false">VLOOKUP(AF15,MonatsName,2)</f>
        <v>Jul</v>
      </c>
      <c r="AH15" s="45" t="n">
        <f aca="false">AH14+1</f>
        <v>46217</v>
      </c>
      <c r="AI15" s="43" t="str">
        <f aca="false">IF(WEEKDAY(AH15)=1,"So",IF(WEEKDAY(AH15)=2,"Mo",IF(WEEKDAY(AH15)=3,"Di",IF(WEEKDAY(AH15)=4,"Mi",IF(WEEKDAY(AH15)=5,"Do",IF(WEEKDAY(AH15)=6,"Fr",IF(WEEKDAY(AH15)=7,"Sa","")))))))</f>
        <v>Di</v>
      </c>
      <c r="AJ15" s="40" t="n">
        <f aca="false">DAY(AM15)</f>
        <v>14</v>
      </c>
      <c r="AK15" s="41" t="n">
        <f aca="false">MONTH(AM15)</f>
        <v>8</v>
      </c>
      <c r="AL15" s="41" t="str">
        <f aca="false">VLOOKUP(AK15,MonatsName,2)</f>
        <v>Aug</v>
      </c>
      <c r="AM15" s="45" t="n">
        <f aca="false">AM14+1</f>
        <v>46248</v>
      </c>
      <c r="AN15" s="43" t="str">
        <f aca="false">IF(WEEKDAY(AM15)=1,"So",IF(WEEKDAY(AM15)=2,"Mo",IF(WEEKDAY(AM15)=3,"Di",IF(WEEKDAY(AM15)=4,"Mi",IF(WEEKDAY(AM15)=5,"Do",IF(WEEKDAY(AM15)=6,"Fr",IF(WEEKDAY(AM15)=7,"Sa","")))))))</f>
        <v>Fr</v>
      </c>
      <c r="AO15" s="40" t="n">
        <f aca="false">DAY(AR15)</f>
        <v>14</v>
      </c>
      <c r="AP15" s="41" t="n">
        <f aca="false">MONTH(AR15)</f>
        <v>9</v>
      </c>
      <c r="AQ15" s="41" t="str">
        <f aca="false">VLOOKUP(AP15,MonatsName,2)</f>
        <v>Sep</v>
      </c>
      <c r="AR15" s="45" t="n">
        <f aca="false">AR14+1</f>
        <v>46279</v>
      </c>
      <c r="AS15" s="43" t="str">
        <f aca="false">IF(WEEKDAY(AR15)=1,"So",IF(WEEKDAY(AR15)=2,"Mo",IF(WEEKDAY(AR15)=3,"Di",IF(WEEKDAY(AR15)=4,"Mi",IF(WEEKDAY(AR15)=5,"Do",IF(WEEKDAY(AR15)=6,"Fr",IF(WEEKDAY(AR15)=7,"Sa","")))))))</f>
        <v>Mo</v>
      </c>
      <c r="AT15" s="40" t="n">
        <f aca="false">DAY(AW15)</f>
        <v>14</v>
      </c>
      <c r="AU15" s="41" t="n">
        <f aca="false">MONTH(AW15)</f>
        <v>10</v>
      </c>
      <c r="AV15" s="41" t="str">
        <f aca="false">VLOOKUP(AU15,MonatsName,2)</f>
        <v>Okt</v>
      </c>
      <c r="AW15" s="45" t="n">
        <f aca="false">AW14+1</f>
        <v>46309</v>
      </c>
      <c r="AX15" s="43" t="str">
        <f aca="false">IF(WEEKDAY(AW15)=1,"So",IF(WEEKDAY(AW15)=2,"Mo",IF(WEEKDAY(AW15)=3,"Di",IF(WEEKDAY(AW15)=4,"Mi",IF(WEEKDAY(AW15)=5,"Do",IF(WEEKDAY(AW15)=6,"Fr",IF(WEEKDAY(AW15)=7,"Sa","")))))))</f>
        <v>Mi</v>
      </c>
      <c r="AY15" s="40" t="n">
        <f aca="false">DAY(BB15)</f>
        <v>14</v>
      </c>
      <c r="AZ15" s="41" t="n">
        <f aca="false">MONTH(BB15)</f>
        <v>11</v>
      </c>
      <c r="BA15" s="41" t="str">
        <f aca="false">VLOOKUP(AZ15,MonatsName,2)</f>
        <v>Nov</v>
      </c>
      <c r="BB15" s="45" t="n">
        <f aca="false">BB14+1</f>
        <v>46340</v>
      </c>
      <c r="BC15" s="43" t="str">
        <f aca="false">IF(WEEKDAY(BB15)=1,"So",IF(WEEKDAY(BB15)=2,"Mo",IF(WEEKDAY(BB15)=3,"Di",IF(WEEKDAY(BB15)=4,"Mi",IF(WEEKDAY(BB15)=5,"Do",IF(WEEKDAY(BB15)=6,"Fr",IF(WEEKDAY(BB15)=7,"Sa","")))))))</f>
        <v>Sa</v>
      </c>
      <c r="BD15" s="40" t="n">
        <f aca="false">DAY(BG15)</f>
        <v>14</v>
      </c>
      <c r="BE15" s="41" t="n">
        <f aca="false">MONTH(BG15)</f>
        <v>12</v>
      </c>
      <c r="BF15" s="41" t="str">
        <f aca="false">VLOOKUP(BE15,MonatsName,2)</f>
        <v>Dez</v>
      </c>
      <c r="BG15" s="45" t="n">
        <f aca="false">BG14+1</f>
        <v>46370</v>
      </c>
      <c r="BH15" s="43" t="str">
        <f aca="false">IF(WEEKDAY(BG15)=1,"So",IF(WEEKDAY(BG15)=2,"Mo",IF(WEEKDAY(BG15)=3,"Di",IF(WEEKDAY(BG15)=4,"Mi",IF(WEEKDAY(BG15)=5,"Do",IF(WEEKDAY(BG15)=6,"Fr",IF(WEEKDAY(BG15)=7,"Sa","")))))))</f>
        <v>Mo</v>
      </c>
      <c r="BI15" s="40" t="n">
        <f aca="false">DAY(BL15)</f>
        <v>14</v>
      </c>
      <c r="BJ15" s="41" t="n">
        <f aca="false">MONTH(BL15)</f>
        <v>1</v>
      </c>
      <c r="BK15" s="41" t="str">
        <f aca="false">VLOOKUP(BJ15,MonatsName,2)</f>
        <v>Jan</v>
      </c>
      <c r="BL15" s="45" t="n">
        <f aca="false">BL14+1</f>
        <v>46401</v>
      </c>
      <c r="BM15" s="43" t="str">
        <f aca="false">IF(WEEKDAY(BL15)=1,"So",IF(WEEKDAY(BL15)=2,"Mo",IF(WEEKDAY(BL15)=3,"Di",IF(WEEKDAY(BL15)=4,"Mi",IF(WEEKDAY(BL15)=5,"Do",IF(WEEKDAY(BL15)=6,"Fr",IF(WEEKDAY(BL15)=7,"Sa","")))))))</f>
        <v>Do</v>
      </c>
    </row>
    <row r="16" customFormat="false" ht="12.75" hidden="false" customHeight="false" outlineLevel="0" collapsed="false">
      <c r="A16" s="40" t="n">
        <f aca="false">DAY(D16)</f>
        <v>15</v>
      </c>
      <c r="B16" s="41" t="n">
        <f aca="false">MONTH(D16)</f>
        <v>1</v>
      </c>
      <c r="C16" s="41" t="str">
        <f aca="false">VLOOKUP(B16,MonatsName,2)</f>
        <v>Jan</v>
      </c>
      <c r="D16" s="45" t="n">
        <f aca="false">D15+1</f>
        <v>46037</v>
      </c>
      <c r="E16" s="43" t="str">
        <f aca="false">IF(WEEKDAY(D16)=1,"So",IF(WEEKDAY(D16)=2,"Mo",IF(WEEKDAY(D16)=3,"Di",IF(WEEKDAY(D16)=4,"Mi",IF(WEEKDAY(D16)=5,"Do",IF(WEEKDAY(D16)=6,"Fr",IF(WEEKDAY(D16)=7,"Sa","")))))))</f>
        <v>Do</v>
      </c>
      <c r="F16" s="40" t="n">
        <f aca="false">DAY(I16)</f>
        <v>15</v>
      </c>
      <c r="G16" s="41" t="n">
        <f aca="false">MONTH(I16)</f>
        <v>2</v>
      </c>
      <c r="H16" s="41" t="str">
        <f aca="false">VLOOKUP(G16,MonatsName,2)</f>
        <v>Feb</v>
      </c>
      <c r="I16" s="45" t="n">
        <f aca="false">I15+1</f>
        <v>46068</v>
      </c>
      <c r="J16" s="43" t="str">
        <f aca="false">IF(WEEKDAY(I16)=1,"So",IF(WEEKDAY(I16)=2,"Mo",IF(WEEKDAY(I16)=3,"Di",IF(WEEKDAY(I16)=4,"Mi",IF(WEEKDAY(I16)=5,"Do",IF(WEEKDAY(I16)=6,"Fr",IF(WEEKDAY(I16)=7,"Sa","")))))))</f>
        <v>So</v>
      </c>
      <c r="K16" s="40" t="n">
        <f aca="false">DAY(N16)</f>
        <v>15</v>
      </c>
      <c r="L16" s="41" t="n">
        <f aca="false">MONTH(N16)</f>
        <v>3</v>
      </c>
      <c r="M16" s="41" t="str">
        <f aca="false">VLOOKUP(L16,MonatsName,2)</f>
        <v>Mrz</v>
      </c>
      <c r="N16" s="45" t="n">
        <f aca="false">N15+1</f>
        <v>46096</v>
      </c>
      <c r="O16" s="43" t="str">
        <f aca="false">IF(WEEKDAY(N16)=1,"So",IF(WEEKDAY(N16)=2,"Mo",IF(WEEKDAY(N16)=3,"Di",IF(WEEKDAY(N16)=4,"Mi",IF(WEEKDAY(N16)=5,"Do",IF(WEEKDAY(N16)=6,"Fr",IF(WEEKDAY(N16)=7,"Sa","")))))))</f>
        <v>So</v>
      </c>
      <c r="P16" s="40" t="n">
        <f aca="false">DAY(S16)</f>
        <v>15</v>
      </c>
      <c r="Q16" s="41" t="n">
        <f aca="false">MONTH(S16)</f>
        <v>4</v>
      </c>
      <c r="R16" s="41" t="str">
        <f aca="false">VLOOKUP(Q16,MonatsName,2)</f>
        <v>Apr</v>
      </c>
      <c r="S16" s="45" t="n">
        <f aca="false">S15+1</f>
        <v>46127</v>
      </c>
      <c r="T16" s="43" t="str">
        <f aca="false">IF(WEEKDAY(S16)=1,"So",IF(WEEKDAY(S16)=2,"Mo",IF(WEEKDAY(S16)=3,"Di",IF(WEEKDAY(S16)=4,"Mi",IF(WEEKDAY(S16)=5,"Do",IF(WEEKDAY(S16)=6,"Fr",IF(WEEKDAY(S16)=7,"Sa","")))))))</f>
        <v>Mi</v>
      </c>
      <c r="U16" s="40" t="n">
        <f aca="false">DAY(X16)</f>
        <v>15</v>
      </c>
      <c r="V16" s="41" t="n">
        <f aca="false">MONTH(X16)</f>
        <v>5</v>
      </c>
      <c r="W16" s="41" t="str">
        <f aca="false">VLOOKUP(V16,MonatsName,2)</f>
        <v>Mai</v>
      </c>
      <c r="X16" s="45" t="n">
        <f aca="false">X15+1</f>
        <v>46157</v>
      </c>
      <c r="Y16" s="43" t="str">
        <f aca="false">IF(WEEKDAY(X16)=1,"So",IF(WEEKDAY(X16)=2,"Mo",IF(WEEKDAY(X16)=3,"Di",IF(WEEKDAY(X16)=4,"Mi",IF(WEEKDAY(X16)=5,"Do",IF(WEEKDAY(X16)=6,"Fr",IF(WEEKDAY(X16)=7,"Sa","")))))))</f>
        <v>Fr</v>
      </c>
      <c r="Z16" s="40" t="n">
        <f aca="false">DAY(AC16)</f>
        <v>15</v>
      </c>
      <c r="AA16" s="41" t="n">
        <f aca="false">MONTH(AC16)</f>
        <v>6</v>
      </c>
      <c r="AB16" s="41" t="str">
        <f aca="false">VLOOKUP(AA16,MonatsName,2)</f>
        <v>Jun</v>
      </c>
      <c r="AC16" s="45" t="n">
        <f aca="false">AC15+1</f>
        <v>46188</v>
      </c>
      <c r="AD16" s="43" t="str">
        <f aca="false">IF(WEEKDAY(AC16)=1,"So",IF(WEEKDAY(AC16)=2,"Mo",IF(WEEKDAY(AC16)=3,"Di",IF(WEEKDAY(AC16)=4,"Mi",IF(WEEKDAY(AC16)=5,"Do",IF(WEEKDAY(AC16)=6,"Fr",IF(WEEKDAY(AC16)=7,"Sa","")))))))</f>
        <v>Mo</v>
      </c>
      <c r="AE16" s="40" t="n">
        <f aca="false">DAY(AH16)</f>
        <v>15</v>
      </c>
      <c r="AF16" s="41" t="n">
        <f aca="false">MONTH(AH16)</f>
        <v>7</v>
      </c>
      <c r="AG16" s="41" t="str">
        <f aca="false">VLOOKUP(AF16,MonatsName,2)</f>
        <v>Jul</v>
      </c>
      <c r="AH16" s="45" t="n">
        <f aca="false">AH15+1</f>
        <v>46218</v>
      </c>
      <c r="AI16" s="43" t="str">
        <f aca="false">IF(WEEKDAY(AH16)=1,"So",IF(WEEKDAY(AH16)=2,"Mo",IF(WEEKDAY(AH16)=3,"Di",IF(WEEKDAY(AH16)=4,"Mi",IF(WEEKDAY(AH16)=5,"Do",IF(WEEKDAY(AH16)=6,"Fr",IF(WEEKDAY(AH16)=7,"Sa","")))))))</f>
        <v>Mi</v>
      </c>
      <c r="AJ16" s="40" t="n">
        <f aca="false">DAY(AM16)</f>
        <v>15</v>
      </c>
      <c r="AK16" s="41" t="n">
        <f aca="false">MONTH(AM16)</f>
        <v>8</v>
      </c>
      <c r="AL16" s="41" t="str">
        <f aca="false">VLOOKUP(AK16,MonatsName,2)</f>
        <v>Aug</v>
      </c>
      <c r="AM16" s="45" t="n">
        <f aca="false">AM15+1</f>
        <v>46249</v>
      </c>
      <c r="AN16" s="43" t="str">
        <f aca="false">IF(WEEKDAY(AM16)=1,"So",IF(WEEKDAY(AM16)=2,"Mo",IF(WEEKDAY(AM16)=3,"Di",IF(WEEKDAY(AM16)=4,"Mi",IF(WEEKDAY(AM16)=5,"Do",IF(WEEKDAY(AM16)=6,"Fr",IF(WEEKDAY(AM16)=7,"Sa","")))))))</f>
        <v>Sa</v>
      </c>
      <c r="AO16" s="40" t="n">
        <f aca="false">DAY(AR16)</f>
        <v>15</v>
      </c>
      <c r="AP16" s="41" t="n">
        <f aca="false">MONTH(AR16)</f>
        <v>9</v>
      </c>
      <c r="AQ16" s="41" t="str">
        <f aca="false">VLOOKUP(AP16,MonatsName,2)</f>
        <v>Sep</v>
      </c>
      <c r="AR16" s="45" t="n">
        <f aca="false">AR15+1</f>
        <v>46280</v>
      </c>
      <c r="AS16" s="43" t="str">
        <f aca="false">IF(WEEKDAY(AR16)=1,"So",IF(WEEKDAY(AR16)=2,"Mo",IF(WEEKDAY(AR16)=3,"Di",IF(WEEKDAY(AR16)=4,"Mi",IF(WEEKDAY(AR16)=5,"Do",IF(WEEKDAY(AR16)=6,"Fr",IF(WEEKDAY(AR16)=7,"Sa","")))))))</f>
        <v>Di</v>
      </c>
      <c r="AT16" s="40" t="n">
        <f aca="false">DAY(AW16)</f>
        <v>15</v>
      </c>
      <c r="AU16" s="41" t="n">
        <f aca="false">MONTH(AW16)</f>
        <v>10</v>
      </c>
      <c r="AV16" s="41" t="str">
        <f aca="false">VLOOKUP(AU16,MonatsName,2)</f>
        <v>Okt</v>
      </c>
      <c r="AW16" s="45" t="n">
        <f aca="false">AW15+1</f>
        <v>46310</v>
      </c>
      <c r="AX16" s="43" t="str">
        <f aca="false">IF(WEEKDAY(AW16)=1,"So",IF(WEEKDAY(AW16)=2,"Mo",IF(WEEKDAY(AW16)=3,"Di",IF(WEEKDAY(AW16)=4,"Mi",IF(WEEKDAY(AW16)=5,"Do",IF(WEEKDAY(AW16)=6,"Fr",IF(WEEKDAY(AW16)=7,"Sa","")))))))</f>
        <v>Do</v>
      </c>
      <c r="AY16" s="40" t="n">
        <f aca="false">DAY(BB16)</f>
        <v>15</v>
      </c>
      <c r="AZ16" s="41" t="n">
        <f aca="false">MONTH(BB16)</f>
        <v>11</v>
      </c>
      <c r="BA16" s="41" t="str">
        <f aca="false">VLOOKUP(AZ16,MonatsName,2)</f>
        <v>Nov</v>
      </c>
      <c r="BB16" s="45" t="n">
        <f aca="false">BB15+1</f>
        <v>46341</v>
      </c>
      <c r="BC16" s="43" t="str">
        <f aca="false">IF(WEEKDAY(BB16)=1,"So",IF(WEEKDAY(BB16)=2,"Mo",IF(WEEKDAY(BB16)=3,"Di",IF(WEEKDAY(BB16)=4,"Mi",IF(WEEKDAY(BB16)=5,"Do",IF(WEEKDAY(BB16)=6,"Fr",IF(WEEKDAY(BB16)=7,"Sa","")))))))</f>
        <v>So</v>
      </c>
      <c r="BD16" s="40" t="n">
        <f aca="false">DAY(BG16)</f>
        <v>15</v>
      </c>
      <c r="BE16" s="41" t="n">
        <f aca="false">MONTH(BG16)</f>
        <v>12</v>
      </c>
      <c r="BF16" s="41" t="str">
        <f aca="false">VLOOKUP(BE16,MonatsName,2)</f>
        <v>Dez</v>
      </c>
      <c r="BG16" s="45" t="n">
        <f aca="false">BG15+1</f>
        <v>46371</v>
      </c>
      <c r="BH16" s="43" t="str">
        <f aca="false">IF(WEEKDAY(BG16)=1,"So",IF(WEEKDAY(BG16)=2,"Mo",IF(WEEKDAY(BG16)=3,"Di",IF(WEEKDAY(BG16)=4,"Mi",IF(WEEKDAY(BG16)=5,"Do",IF(WEEKDAY(BG16)=6,"Fr",IF(WEEKDAY(BG16)=7,"Sa","")))))))</f>
        <v>Di</v>
      </c>
      <c r="BI16" s="40" t="n">
        <f aca="false">DAY(BL16)</f>
        <v>15</v>
      </c>
      <c r="BJ16" s="41" t="n">
        <f aca="false">MONTH(BL16)</f>
        <v>1</v>
      </c>
      <c r="BK16" s="41" t="str">
        <f aca="false">VLOOKUP(BJ16,MonatsName,2)</f>
        <v>Jan</v>
      </c>
      <c r="BL16" s="45" t="n">
        <f aca="false">BL15+1</f>
        <v>46402</v>
      </c>
      <c r="BM16" s="43" t="str">
        <f aca="false">IF(WEEKDAY(BL16)=1,"So",IF(WEEKDAY(BL16)=2,"Mo",IF(WEEKDAY(BL16)=3,"Di",IF(WEEKDAY(BL16)=4,"Mi",IF(WEEKDAY(BL16)=5,"Do",IF(WEEKDAY(BL16)=6,"Fr",IF(WEEKDAY(BL16)=7,"Sa","")))))))</f>
        <v>Fr</v>
      </c>
    </row>
    <row r="17" customFormat="false" ht="12.75" hidden="false" customHeight="false" outlineLevel="0" collapsed="false">
      <c r="A17" s="40" t="n">
        <f aca="false">DAY(D17)</f>
        <v>16</v>
      </c>
      <c r="B17" s="41" t="n">
        <f aca="false">MONTH(D17)</f>
        <v>1</v>
      </c>
      <c r="C17" s="41" t="str">
        <f aca="false">VLOOKUP(B17,MonatsName,2)</f>
        <v>Jan</v>
      </c>
      <c r="D17" s="45" t="n">
        <f aca="false">D16+1</f>
        <v>46038</v>
      </c>
      <c r="E17" s="43" t="str">
        <f aca="false">IF(WEEKDAY(D17)=1,"So",IF(WEEKDAY(D17)=2,"Mo",IF(WEEKDAY(D17)=3,"Di",IF(WEEKDAY(D17)=4,"Mi",IF(WEEKDAY(D17)=5,"Do",IF(WEEKDAY(D17)=6,"Fr",IF(WEEKDAY(D17)=7,"Sa","")))))))</f>
        <v>Fr</v>
      </c>
      <c r="F17" s="40" t="n">
        <f aca="false">DAY(I17)</f>
        <v>16</v>
      </c>
      <c r="G17" s="41" t="n">
        <f aca="false">MONTH(I17)</f>
        <v>2</v>
      </c>
      <c r="H17" s="41" t="str">
        <f aca="false">VLOOKUP(G17,MonatsName,2)</f>
        <v>Feb</v>
      </c>
      <c r="I17" s="45" t="n">
        <f aca="false">I16+1</f>
        <v>46069</v>
      </c>
      <c r="J17" s="43" t="str">
        <f aca="false">IF(WEEKDAY(I17)=1,"So",IF(WEEKDAY(I17)=2,"Mo",IF(WEEKDAY(I17)=3,"Di",IF(WEEKDAY(I17)=4,"Mi",IF(WEEKDAY(I17)=5,"Do",IF(WEEKDAY(I17)=6,"Fr",IF(WEEKDAY(I17)=7,"Sa","")))))))</f>
        <v>Mo</v>
      </c>
      <c r="K17" s="40" t="n">
        <f aca="false">DAY(N17)</f>
        <v>16</v>
      </c>
      <c r="L17" s="41" t="n">
        <f aca="false">MONTH(N17)</f>
        <v>3</v>
      </c>
      <c r="M17" s="41" t="str">
        <f aca="false">VLOOKUP(L17,MonatsName,2)</f>
        <v>Mrz</v>
      </c>
      <c r="N17" s="45" t="n">
        <f aca="false">N16+1</f>
        <v>46097</v>
      </c>
      <c r="O17" s="43" t="str">
        <f aca="false">IF(WEEKDAY(N17)=1,"So",IF(WEEKDAY(N17)=2,"Mo",IF(WEEKDAY(N17)=3,"Di",IF(WEEKDAY(N17)=4,"Mi",IF(WEEKDAY(N17)=5,"Do",IF(WEEKDAY(N17)=6,"Fr",IF(WEEKDAY(N17)=7,"Sa","")))))))</f>
        <v>Mo</v>
      </c>
      <c r="P17" s="40" t="n">
        <f aca="false">DAY(S17)</f>
        <v>16</v>
      </c>
      <c r="Q17" s="41" t="n">
        <f aca="false">MONTH(S17)</f>
        <v>4</v>
      </c>
      <c r="R17" s="41" t="str">
        <f aca="false">VLOOKUP(Q17,MonatsName,2)</f>
        <v>Apr</v>
      </c>
      <c r="S17" s="45" t="n">
        <f aca="false">S16+1</f>
        <v>46128</v>
      </c>
      <c r="T17" s="43" t="str">
        <f aca="false">IF(WEEKDAY(S17)=1,"So",IF(WEEKDAY(S17)=2,"Mo",IF(WEEKDAY(S17)=3,"Di",IF(WEEKDAY(S17)=4,"Mi",IF(WEEKDAY(S17)=5,"Do",IF(WEEKDAY(S17)=6,"Fr",IF(WEEKDAY(S17)=7,"Sa","")))))))</f>
        <v>Do</v>
      </c>
      <c r="U17" s="40" t="n">
        <f aca="false">DAY(X17)</f>
        <v>16</v>
      </c>
      <c r="V17" s="41" t="n">
        <f aca="false">MONTH(X17)</f>
        <v>5</v>
      </c>
      <c r="W17" s="41" t="str">
        <f aca="false">VLOOKUP(V17,MonatsName,2)</f>
        <v>Mai</v>
      </c>
      <c r="X17" s="45" t="n">
        <f aca="false">X16+1</f>
        <v>46158</v>
      </c>
      <c r="Y17" s="43" t="str">
        <f aca="false">IF(WEEKDAY(X17)=1,"So",IF(WEEKDAY(X17)=2,"Mo",IF(WEEKDAY(X17)=3,"Di",IF(WEEKDAY(X17)=4,"Mi",IF(WEEKDAY(X17)=5,"Do",IF(WEEKDAY(X17)=6,"Fr",IF(WEEKDAY(X17)=7,"Sa","")))))))</f>
        <v>Sa</v>
      </c>
      <c r="Z17" s="40" t="n">
        <f aca="false">DAY(AC17)</f>
        <v>16</v>
      </c>
      <c r="AA17" s="41" t="n">
        <f aca="false">MONTH(AC17)</f>
        <v>6</v>
      </c>
      <c r="AB17" s="41" t="str">
        <f aca="false">VLOOKUP(AA17,MonatsName,2)</f>
        <v>Jun</v>
      </c>
      <c r="AC17" s="45" t="n">
        <f aca="false">AC16+1</f>
        <v>46189</v>
      </c>
      <c r="AD17" s="43" t="str">
        <f aca="false">IF(WEEKDAY(AC17)=1,"So",IF(WEEKDAY(AC17)=2,"Mo",IF(WEEKDAY(AC17)=3,"Di",IF(WEEKDAY(AC17)=4,"Mi",IF(WEEKDAY(AC17)=5,"Do",IF(WEEKDAY(AC17)=6,"Fr",IF(WEEKDAY(AC17)=7,"Sa","")))))))</f>
        <v>Di</v>
      </c>
      <c r="AE17" s="40" t="n">
        <f aca="false">DAY(AH17)</f>
        <v>16</v>
      </c>
      <c r="AF17" s="41" t="n">
        <f aca="false">MONTH(AH17)</f>
        <v>7</v>
      </c>
      <c r="AG17" s="41" t="str">
        <f aca="false">VLOOKUP(AF17,MonatsName,2)</f>
        <v>Jul</v>
      </c>
      <c r="AH17" s="45" t="n">
        <f aca="false">AH16+1</f>
        <v>46219</v>
      </c>
      <c r="AI17" s="43" t="str">
        <f aca="false">IF(WEEKDAY(AH17)=1,"So",IF(WEEKDAY(AH17)=2,"Mo",IF(WEEKDAY(AH17)=3,"Di",IF(WEEKDAY(AH17)=4,"Mi",IF(WEEKDAY(AH17)=5,"Do",IF(WEEKDAY(AH17)=6,"Fr",IF(WEEKDAY(AH17)=7,"Sa","")))))))</f>
        <v>Do</v>
      </c>
      <c r="AJ17" s="40" t="n">
        <f aca="false">DAY(AM17)</f>
        <v>16</v>
      </c>
      <c r="AK17" s="41" t="n">
        <f aca="false">MONTH(AM17)</f>
        <v>8</v>
      </c>
      <c r="AL17" s="41" t="str">
        <f aca="false">VLOOKUP(AK17,MonatsName,2)</f>
        <v>Aug</v>
      </c>
      <c r="AM17" s="45" t="n">
        <f aca="false">AM16+1</f>
        <v>46250</v>
      </c>
      <c r="AN17" s="43" t="str">
        <f aca="false">IF(WEEKDAY(AM17)=1,"So",IF(WEEKDAY(AM17)=2,"Mo",IF(WEEKDAY(AM17)=3,"Di",IF(WEEKDAY(AM17)=4,"Mi",IF(WEEKDAY(AM17)=5,"Do",IF(WEEKDAY(AM17)=6,"Fr",IF(WEEKDAY(AM17)=7,"Sa","")))))))</f>
        <v>So</v>
      </c>
      <c r="AO17" s="40" t="n">
        <f aca="false">DAY(AR17)</f>
        <v>16</v>
      </c>
      <c r="AP17" s="41" t="n">
        <f aca="false">MONTH(AR17)</f>
        <v>9</v>
      </c>
      <c r="AQ17" s="41" t="str">
        <f aca="false">VLOOKUP(AP17,MonatsName,2)</f>
        <v>Sep</v>
      </c>
      <c r="AR17" s="45" t="n">
        <f aca="false">AR16+1</f>
        <v>46281</v>
      </c>
      <c r="AS17" s="43" t="str">
        <f aca="false">IF(WEEKDAY(AR17)=1,"So",IF(WEEKDAY(AR17)=2,"Mo",IF(WEEKDAY(AR17)=3,"Di",IF(WEEKDAY(AR17)=4,"Mi",IF(WEEKDAY(AR17)=5,"Do",IF(WEEKDAY(AR17)=6,"Fr",IF(WEEKDAY(AR17)=7,"Sa","")))))))</f>
        <v>Mi</v>
      </c>
      <c r="AT17" s="40" t="n">
        <f aca="false">DAY(AW17)</f>
        <v>16</v>
      </c>
      <c r="AU17" s="41" t="n">
        <f aca="false">MONTH(AW17)</f>
        <v>10</v>
      </c>
      <c r="AV17" s="41" t="str">
        <f aca="false">VLOOKUP(AU17,MonatsName,2)</f>
        <v>Okt</v>
      </c>
      <c r="AW17" s="45" t="n">
        <f aca="false">AW16+1</f>
        <v>46311</v>
      </c>
      <c r="AX17" s="43" t="str">
        <f aca="false">IF(WEEKDAY(AW17)=1,"So",IF(WEEKDAY(AW17)=2,"Mo",IF(WEEKDAY(AW17)=3,"Di",IF(WEEKDAY(AW17)=4,"Mi",IF(WEEKDAY(AW17)=5,"Do",IF(WEEKDAY(AW17)=6,"Fr",IF(WEEKDAY(AW17)=7,"Sa","")))))))</f>
        <v>Fr</v>
      </c>
      <c r="AY17" s="40" t="n">
        <f aca="false">DAY(BB17)</f>
        <v>16</v>
      </c>
      <c r="AZ17" s="41" t="n">
        <f aca="false">MONTH(BB17)</f>
        <v>11</v>
      </c>
      <c r="BA17" s="41" t="str">
        <f aca="false">VLOOKUP(AZ17,MonatsName,2)</f>
        <v>Nov</v>
      </c>
      <c r="BB17" s="45" t="n">
        <f aca="false">BB16+1</f>
        <v>46342</v>
      </c>
      <c r="BC17" s="43" t="str">
        <f aca="false">IF(WEEKDAY(BB17)=1,"So",IF(WEEKDAY(BB17)=2,"Mo",IF(WEEKDAY(BB17)=3,"Di",IF(WEEKDAY(BB17)=4,"Mi",IF(WEEKDAY(BB17)=5,"Do",IF(WEEKDAY(BB17)=6,"Fr",IF(WEEKDAY(BB17)=7,"Sa","")))))))</f>
        <v>Mo</v>
      </c>
      <c r="BD17" s="40" t="n">
        <f aca="false">DAY(BG17)</f>
        <v>16</v>
      </c>
      <c r="BE17" s="41" t="n">
        <f aca="false">MONTH(BG17)</f>
        <v>12</v>
      </c>
      <c r="BF17" s="41" t="str">
        <f aca="false">VLOOKUP(BE17,MonatsName,2)</f>
        <v>Dez</v>
      </c>
      <c r="BG17" s="45" t="n">
        <f aca="false">BG16+1</f>
        <v>46372</v>
      </c>
      <c r="BH17" s="43" t="str">
        <f aca="false">IF(WEEKDAY(BG17)=1,"So",IF(WEEKDAY(BG17)=2,"Mo",IF(WEEKDAY(BG17)=3,"Di",IF(WEEKDAY(BG17)=4,"Mi",IF(WEEKDAY(BG17)=5,"Do",IF(WEEKDAY(BG17)=6,"Fr",IF(WEEKDAY(BG17)=7,"Sa","")))))))</f>
        <v>Mi</v>
      </c>
      <c r="BI17" s="40" t="n">
        <f aca="false">DAY(BL17)</f>
        <v>16</v>
      </c>
      <c r="BJ17" s="41" t="n">
        <f aca="false">MONTH(BL17)</f>
        <v>1</v>
      </c>
      <c r="BK17" s="41" t="str">
        <f aca="false">VLOOKUP(BJ17,MonatsName,2)</f>
        <v>Jan</v>
      </c>
      <c r="BL17" s="45" t="n">
        <f aca="false">BL16+1</f>
        <v>46403</v>
      </c>
      <c r="BM17" s="43" t="str">
        <f aca="false">IF(WEEKDAY(BL17)=1,"So",IF(WEEKDAY(BL17)=2,"Mo",IF(WEEKDAY(BL17)=3,"Di",IF(WEEKDAY(BL17)=4,"Mi",IF(WEEKDAY(BL17)=5,"Do",IF(WEEKDAY(BL17)=6,"Fr",IF(WEEKDAY(BL17)=7,"Sa","")))))))</f>
        <v>Sa</v>
      </c>
    </row>
    <row r="18" customFormat="false" ht="12.75" hidden="false" customHeight="false" outlineLevel="0" collapsed="false">
      <c r="A18" s="40" t="n">
        <f aca="false">DAY(D18)</f>
        <v>17</v>
      </c>
      <c r="B18" s="41" t="n">
        <f aca="false">MONTH(D18)</f>
        <v>1</v>
      </c>
      <c r="C18" s="41" t="str">
        <f aca="false">VLOOKUP(B18,MonatsName,2)</f>
        <v>Jan</v>
      </c>
      <c r="D18" s="45" t="n">
        <f aca="false">D17+1</f>
        <v>46039</v>
      </c>
      <c r="E18" s="43" t="str">
        <f aca="false">IF(WEEKDAY(D18)=1,"So",IF(WEEKDAY(D18)=2,"Mo",IF(WEEKDAY(D18)=3,"Di",IF(WEEKDAY(D18)=4,"Mi",IF(WEEKDAY(D18)=5,"Do",IF(WEEKDAY(D18)=6,"Fr",IF(WEEKDAY(D18)=7,"Sa","")))))))</f>
        <v>Sa</v>
      </c>
      <c r="F18" s="40" t="n">
        <f aca="false">DAY(I18)</f>
        <v>17</v>
      </c>
      <c r="G18" s="41" t="n">
        <f aca="false">MONTH(I18)</f>
        <v>2</v>
      </c>
      <c r="H18" s="41" t="str">
        <f aca="false">VLOOKUP(G18,MonatsName,2)</f>
        <v>Feb</v>
      </c>
      <c r="I18" s="45" t="n">
        <f aca="false">I17+1</f>
        <v>46070</v>
      </c>
      <c r="J18" s="43" t="str">
        <f aca="false">IF(WEEKDAY(I18)=1,"So",IF(WEEKDAY(I18)=2,"Mo",IF(WEEKDAY(I18)=3,"Di",IF(WEEKDAY(I18)=4,"Mi",IF(WEEKDAY(I18)=5,"Do",IF(WEEKDAY(I18)=6,"Fr",IF(WEEKDAY(I18)=7,"Sa","")))))))</f>
        <v>Di</v>
      </c>
      <c r="K18" s="40" t="n">
        <f aca="false">DAY(N18)</f>
        <v>17</v>
      </c>
      <c r="L18" s="41" t="n">
        <f aca="false">MONTH(N18)</f>
        <v>3</v>
      </c>
      <c r="M18" s="41" t="str">
        <f aca="false">VLOOKUP(L18,MonatsName,2)</f>
        <v>Mrz</v>
      </c>
      <c r="N18" s="45" t="n">
        <f aca="false">N17+1</f>
        <v>46098</v>
      </c>
      <c r="O18" s="43" t="str">
        <f aca="false">IF(WEEKDAY(N18)=1,"So",IF(WEEKDAY(N18)=2,"Mo",IF(WEEKDAY(N18)=3,"Di",IF(WEEKDAY(N18)=4,"Mi",IF(WEEKDAY(N18)=5,"Do",IF(WEEKDAY(N18)=6,"Fr",IF(WEEKDAY(N18)=7,"Sa","")))))))</f>
        <v>Di</v>
      </c>
      <c r="P18" s="40" t="n">
        <f aca="false">DAY(S18)</f>
        <v>17</v>
      </c>
      <c r="Q18" s="41" t="n">
        <f aca="false">MONTH(S18)</f>
        <v>4</v>
      </c>
      <c r="R18" s="41" t="str">
        <f aca="false">VLOOKUP(Q18,MonatsName,2)</f>
        <v>Apr</v>
      </c>
      <c r="S18" s="45" t="n">
        <f aca="false">S17+1</f>
        <v>46129</v>
      </c>
      <c r="T18" s="43" t="str">
        <f aca="false">IF(WEEKDAY(S18)=1,"So",IF(WEEKDAY(S18)=2,"Mo",IF(WEEKDAY(S18)=3,"Di",IF(WEEKDAY(S18)=4,"Mi",IF(WEEKDAY(S18)=5,"Do",IF(WEEKDAY(S18)=6,"Fr",IF(WEEKDAY(S18)=7,"Sa","")))))))</f>
        <v>Fr</v>
      </c>
      <c r="U18" s="40" t="n">
        <f aca="false">DAY(X18)</f>
        <v>17</v>
      </c>
      <c r="V18" s="41" t="n">
        <f aca="false">MONTH(X18)</f>
        <v>5</v>
      </c>
      <c r="W18" s="41" t="str">
        <f aca="false">VLOOKUP(V18,MonatsName,2)</f>
        <v>Mai</v>
      </c>
      <c r="X18" s="45" t="n">
        <f aca="false">X17+1</f>
        <v>46159</v>
      </c>
      <c r="Y18" s="43" t="str">
        <f aca="false">IF(WEEKDAY(X18)=1,"So",IF(WEEKDAY(X18)=2,"Mo",IF(WEEKDAY(X18)=3,"Di",IF(WEEKDAY(X18)=4,"Mi",IF(WEEKDAY(X18)=5,"Do",IF(WEEKDAY(X18)=6,"Fr",IF(WEEKDAY(X18)=7,"Sa","")))))))</f>
        <v>So</v>
      </c>
      <c r="Z18" s="40" t="n">
        <f aca="false">DAY(AC18)</f>
        <v>17</v>
      </c>
      <c r="AA18" s="41" t="n">
        <f aca="false">MONTH(AC18)</f>
        <v>6</v>
      </c>
      <c r="AB18" s="41" t="str">
        <f aca="false">VLOOKUP(AA18,MonatsName,2)</f>
        <v>Jun</v>
      </c>
      <c r="AC18" s="45" t="n">
        <f aca="false">AC17+1</f>
        <v>46190</v>
      </c>
      <c r="AD18" s="43" t="str">
        <f aca="false">IF(WEEKDAY(AC18)=1,"So",IF(WEEKDAY(AC18)=2,"Mo",IF(WEEKDAY(AC18)=3,"Di",IF(WEEKDAY(AC18)=4,"Mi",IF(WEEKDAY(AC18)=5,"Do",IF(WEEKDAY(AC18)=6,"Fr",IF(WEEKDAY(AC18)=7,"Sa","")))))))</f>
        <v>Mi</v>
      </c>
      <c r="AE18" s="40" t="n">
        <f aca="false">DAY(AH18)</f>
        <v>17</v>
      </c>
      <c r="AF18" s="41" t="n">
        <f aca="false">MONTH(AH18)</f>
        <v>7</v>
      </c>
      <c r="AG18" s="41" t="str">
        <f aca="false">VLOOKUP(AF18,MonatsName,2)</f>
        <v>Jul</v>
      </c>
      <c r="AH18" s="45" t="n">
        <f aca="false">AH17+1</f>
        <v>46220</v>
      </c>
      <c r="AI18" s="43" t="str">
        <f aca="false">IF(WEEKDAY(AH18)=1,"So",IF(WEEKDAY(AH18)=2,"Mo",IF(WEEKDAY(AH18)=3,"Di",IF(WEEKDAY(AH18)=4,"Mi",IF(WEEKDAY(AH18)=5,"Do",IF(WEEKDAY(AH18)=6,"Fr",IF(WEEKDAY(AH18)=7,"Sa","")))))))</f>
        <v>Fr</v>
      </c>
      <c r="AJ18" s="40" t="n">
        <f aca="false">DAY(AM18)</f>
        <v>17</v>
      </c>
      <c r="AK18" s="41" t="n">
        <f aca="false">MONTH(AM18)</f>
        <v>8</v>
      </c>
      <c r="AL18" s="41" t="str">
        <f aca="false">VLOOKUP(AK18,MonatsName,2)</f>
        <v>Aug</v>
      </c>
      <c r="AM18" s="45" t="n">
        <f aca="false">AM17+1</f>
        <v>46251</v>
      </c>
      <c r="AN18" s="43" t="str">
        <f aca="false">IF(WEEKDAY(AM18)=1,"So",IF(WEEKDAY(AM18)=2,"Mo",IF(WEEKDAY(AM18)=3,"Di",IF(WEEKDAY(AM18)=4,"Mi",IF(WEEKDAY(AM18)=5,"Do",IF(WEEKDAY(AM18)=6,"Fr",IF(WEEKDAY(AM18)=7,"Sa","")))))))</f>
        <v>Mo</v>
      </c>
      <c r="AO18" s="40" t="n">
        <f aca="false">DAY(AR18)</f>
        <v>17</v>
      </c>
      <c r="AP18" s="41" t="n">
        <f aca="false">MONTH(AR18)</f>
        <v>9</v>
      </c>
      <c r="AQ18" s="41" t="str">
        <f aca="false">VLOOKUP(AP18,MonatsName,2)</f>
        <v>Sep</v>
      </c>
      <c r="AR18" s="45" t="n">
        <f aca="false">AR17+1</f>
        <v>46282</v>
      </c>
      <c r="AS18" s="43" t="str">
        <f aca="false">IF(WEEKDAY(AR18)=1,"So",IF(WEEKDAY(AR18)=2,"Mo",IF(WEEKDAY(AR18)=3,"Di",IF(WEEKDAY(AR18)=4,"Mi",IF(WEEKDAY(AR18)=5,"Do",IF(WEEKDAY(AR18)=6,"Fr",IF(WEEKDAY(AR18)=7,"Sa","")))))))</f>
        <v>Do</v>
      </c>
      <c r="AT18" s="40" t="n">
        <f aca="false">DAY(AW18)</f>
        <v>17</v>
      </c>
      <c r="AU18" s="41" t="n">
        <f aca="false">MONTH(AW18)</f>
        <v>10</v>
      </c>
      <c r="AV18" s="41" t="str">
        <f aca="false">VLOOKUP(AU18,MonatsName,2)</f>
        <v>Okt</v>
      </c>
      <c r="AW18" s="45" t="n">
        <f aca="false">AW17+1</f>
        <v>46312</v>
      </c>
      <c r="AX18" s="43" t="str">
        <f aca="false">IF(WEEKDAY(AW18)=1,"So",IF(WEEKDAY(AW18)=2,"Mo",IF(WEEKDAY(AW18)=3,"Di",IF(WEEKDAY(AW18)=4,"Mi",IF(WEEKDAY(AW18)=5,"Do",IF(WEEKDAY(AW18)=6,"Fr",IF(WEEKDAY(AW18)=7,"Sa","")))))))</f>
        <v>Sa</v>
      </c>
      <c r="AY18" s="40" t="n">
        <f aca="false">DAY(BB18)</f>
        <v>17</v>
      </c>
      <c r="AZ18" s="41" t="n">
        <f aca="false">MONTH(BB18)</f>
        <v>11</v>
      </c>
      <c r="BA18" s="41" t="str">
        <f aca="false">VLOOKUP(AZ18,MonatsName,2)</f>
        <v>Nov</v>
      </c>
      <c r="BB18" s="45" t="n">
        <f aca="false">BB17+1</f>
        <v>46343</v>
      </c>
      <c r="BC18" s="43" t="str">
        <f aca="false">IF(WEEKDAY(BB18)=1,"So",IF(WEEKDAY(BB18)=2,"Mo",IF(WEEKDAY(BB18)=3,"Di",IF(WEEKDAY(BB18)=4,"Mi",IF(WEEKDAY(BB18)=5,"Do",IF(WEEKDAY(BB18)=6,"Fr",IF(WEEKDAY(BB18)=7,"Sa","")))))))</f>
        <v>Di</v>
      </c>
      <c r="BD18" s="40" t="n">
        <f aca="false">DAY(BG18)</f>
        <v>17</v>
      </c>
      <c r="BE18" s="41" t="n">
        <f aca="false">MONTH(BG18)</f>
        <v>12</v>
      </c>
      <c r="BF18" s="41" t="str">
        <f aca="false">VLOOKUP(BE18,MonatsName,2)</f>
        <v>Dez</v>
      </c>
      <c r="BG18" s="45" t="n">
        <f aca="false">BG17+1</f>
        <v>46373</v>
      </c>
      <c r="BH18" s="43" t="str">
        <f aca="false">IF(WEEKDAY(BG18)=1,"So",IF(WEEKDAY(BG18)=2,"Mo",IF(WEEKDAY(BG18)=3,"Di",IF(WEEKDAY(BG18)=4,"Mi",IF(WEEKDAY(BG18)=5,"Do",IF(WEEKDAY(BG18)=6,"Fr",IF(WEEKDAY(BG18)=7,"Sa","")))))))</f>
        <v>Do</v>
      </c>
      <c r="BI18" s="40" t="n">
        <f aca="false">DAY(BL18)</f>
        <v>17</v>
      </c>
      <c r="BJ18" s="41" t="n">
        <f aca="false">MONTH(BL18)</f>
        <v>1</v>
      </c>
      <c r="BK18" s="41" t="str">
        <f aca="false">VLOOKUP(BJ18,MonatsName,2)</f>
        <v>Jan</v>
      </c>
      <c r="BL18" s="45" t="n">
        <f aca="false">BL17+1</f>
        <v>46404</v>
      </c>
      <c r="BM18" s="43" t="str">
        <f aca="false">IF(WEEKDAY(BL18)=1,"So",IF(WEEKDAY(BL18)=2,"Mo",IF(WEEKDAY(BL18)=3,"Di",IF(WEEKDAY(BL18)=4,"Mi",IF(WEEKDAY(BL18)=5,"Do",IF(WEEKDAY(BL18)=6,"Fr",IF(WEEKDAY(BL18)=7,"Sa","")))))))</f>
        <v>So</v>
      </c>
    </row>
    <row r="19" customFormat="false" ht="12.75" hidden="false" customHeight="false" outlineLevel="0" collapsed="false">
      <c r="A19" s="40" t="n">
        <f aca="false">DAY(D19)</f>
        <v>18</v>
      </c>
      <c r="B19" s="41" t="n">
        <f aca="false">MONTH(D19)</f>
        <v>1</v>
      </c>
      <c r="C19" s="41" t="str">
        <f aca="false">VLOOKUP(B19,MonatsName,2)</f>
        <v>Jan</v>
      </c>
      <c r="D19" s="45" t="n">
        <f aca="false">D18+1</f>
        <v>46040</v>
      </c>
      <c r="E19" s="43" t="str">
        <f aca="false">IF(WEEKDAY(D19)=1,"So",IF(WEEKDAY(D19)=2,"Mo",IF(WEEKDAY(D19)=3,"Di",IF(WEEKDAY(D19)=4,"Mi",IF(WEEKDAY(D19)=5,"Do",IF(WEEKDAY(D19)=6,"Fr",IF(WEEKDAY(D19)=7,"Sa","")))))))</f>
        <v>So</v>
      </c>
      <c r="F19" s="40" t="n">
        <f aca="false">DAY(I19)</f>
        <v>18</v>
      </c>
      <c r="G19" s="41" t="n">
        <f aca="false">MONTH(I19)</f>
        <v>2</v>
      </c>
      <c r="H19" s="41" t="str">
        <f aca="false">VLOOKUP(G19,MonatsName,2)</f>
        <v>Feb</v>
      </c>
      <c r="I19" s="45" t="n">
        <f aca="false">I18+1</f>
        <v>46071</v>
      </c>
      <c r="J19" s="43" t="str">
        <f aca="false">IF(WEEKDAY(I19)=1,"So",IF(WEEKDAY(I19)=2,"Mo",IF(WEEKDAY(I19)=3,"Di",IF(WEEKDAY(I19)=4,"Mi",IF(WEEKDAY(I19)=5,"Do",IF(WEEKDAY(I19)=6,"Fr",IF(WEEKDAY(I19)=7,"Sa","")))))))</f>
        <v>Mi</v>
      </c>
      <c r="K19" s="40" t="n">
        <f aca="false">DAY(N19)</f>
        <v>18</v>
      </c>
      <c r="L19" s="41" t="n">
        <f aca="false">MONTH(N19)</f>
        <v>3</v>
      </c>
      <c r="M19" s="41" t="str">
        <f aca="false">VLOOKUP(L19,MonatsName,2)</f>
        <v>Mrz</v>
      </c>
      <c r="N19" s="45" t="n">
        <f aca="false">N18+1</f>
        <v>46099</v>
      </c>
      <c r="O19" s="43" t="str">
        <f aca="false">IF(WEEKDAY(N19)=1,"So",IF(WEEKDAY(N19)=2,"Mo",IF(WEEKDAY(N19)=3,"Di",IF(WEEKDAY(N19)=4,"Mi",IF(WEEKDAY(N19)=5,"Do",IF(WEEKDAY(N19)=6,"Fr",IF(WEEKDAY(N19)=7,"Sa","")))))))</f>
        <v>Mi</v>
      </c>
      <c r="P19" s="40" t="n">
        <f aca="false">DAY(S19)</f>
        <v>18</v>
      </c>
      <c r="Q19" s="41" t="n">
        <f aca="false">MONTH(S19)</f>
        <v>4</v>
      </c>
      <c r="R19" s="41" t="str">
        <f aca="false">VLOOKUP(Q19,MonatsName,2)</f>
        <v>Apr</v>
      </c>
      <c r="S19" s="45" t="n">
        <f aca="false">S18+1</f>
        <v>46130</v>
      </c>
      <c r="T19" s="43" t="str">
        <f aca="false">IF(WEEKDAY(S19)=1,"So",IF(WEEKDAY(S19)=2,"Mo",IF(WEEKDAY(S19)=3,"Di",IF(WEEKDAY(S19)=4,"Mi",IF(WEEKDAY(S19)=5,"Do",IF(WEEKDAY(S19)=6,"Fr",IF(WEEKDAY(S19)=7,"Sa","")))))))</f>
        <v>Sa</v>
      </c>
      <c r="U19" s="40" t="n">
        <f aca="false">DAY(X19)</f>
        <v>18</v>
      </c>
      <c r="V19" s="41" t="n">
        <f aca="false">MONTH(X19)</f>
        <v>5</v>
      </c>
      <c r="W19" s="41" t="str">
        <f aca="false">VLOOKUP(V19,MonatsName,2)</f>
        <v>Mai</v>
      </c>
      <c r="X19" s="45" t="n">
        <f aca="false">X18+1</f>
        <v>46160</v>
      </c>
      <c r="Y19" s="43" t="str">
        <f aca="false">IF(WEEKDAY(X19)=1,"So",IF(WEEKDAY(X19)=2,"Mo",IF(WEEKDAY(X19)=3,"Di",IF(WEEKDAY(X19)=4,"Mi",IF(WEEKDAY(X19)=5,"Do",IF(WEEKDAY(X19)=6,"Fr",IF(WEEKDAY(X19)=7,"Sa","")))))))</f>
        <v>Mo</v>
      </c>
      <c r="Z19" s="40" t="n">
        <f aca="false">DAY(AC19)</f>
        <v>18</v>
      </c>
      <c r="AA19" s="41" t="n">
        <f aca="false">MONTH(AC19)</f>
        <v>6</v>
      </c>
      <c r="AB19" s="41" t="str">
        <f aca="false">VLOOKUP(AA19,MonatsName,2)</f>
        <v>Jun</v>
      </c>
      <c r="AC19" s="45" t="n">
        <f aca="false">AC18+1</f>
        <v>46191</v>
      </c>
      <c r="AD19" s="43" t="str">
        <f aca="false">IF(WEEKDAY(AC19)=1,"So",IF(WEEKDAY(AC19)=2,"Mo",IF(WEEKDAY(AC19)=3,"Di",IF(WEEKDAY(AC19)=4,"Mi",IF(WEEKDAY(AC19)=5,"Do",IF(WEEKDAY(AC19)=6,"Fr",IF(WEEKDAY(AC19)=7,"Sa","")))))))</f>
        <v>Do</v>
      </c>
      <c r="AE19" s="40" t="n">
        <f aca="false">DAY(AH19)</f>
        <v>18</v>
      </c>
      <c r="AF19" s="41" t="n">
        <f aca="false">MONTH(AH19)</f>
        <v>7</v>
      </c>
      <c r="AG19" s="41" t="str">
        <f aca="false">VLOOKUP(AF19,MonatsName,2)</f>
        <v>Jul</v>
      </c>
      <c r="AH19" s="45" t="n">
        <f aca="false">AH18+1</f>
        <v>46221</v>
      </c>
      <c r="AI19" s="43" t="str">
        <f aca="false">IF(WEEKDAY(AH19)=1,"So",IF(WEEKDAY(AH19)=2,"Mo",IF(WEEKDAY(AH19)=3,"Di",IF(WEEKDAY(AH19)=4,"Mi",IF(WEEKDAY(AH19)=5,"Do",IF(WEEKDAY(AH19)=6,"Fr",IF(WEEKDAY(AH19)=7,"Sa","")))))))</f>
        <v>Sa</v>
      </c>
      <c r="AJ19" s="40" t="n">
        <f aca="false">DAY(AM19)</f>
        <v>18</v>
      </c>
      <c r="AK19" s="41" t="n">
        <f aca="false">MONTH(AM19)</f>
        <v>8</v>
      </c>
      <c r="AL19" s="41" t="str">
        <f aca="false">VLOOKUP(AK19,MonatsName,2)</f>
        <v>Aug</v>
      </c>
      <c r="AM19" s="45" t="n">
        <f aca="false">AM18+1</f>
        <v>46252</v>
      </c>
      <c r="AN19" s="43" t="str">
        <f aca="false">IF(WEEKDAY(AM19)=1,"So",IF(WEEKDAY(AM19)=2,"Mo",IF(WEEKDAY(AM19)=3,"Di",IF(WEEKDAY(AM19)=4,"Mi",IF(WEEKDAY(AM19)=5,"Do",IF(WEEKDAY(AM19)=6,"Fr",IF(WEEKDAY(AM19)=7,"Sa","")))))))</f>
        <v>Di</v>
      </c>
      <c r="AO19" s="40" t="n">
        <f aca="false">DAY(AR19)</f>
        <v>18</v>
      </c>
      <c r="AP19" s="41" t="n">
        <f aca="false">MONTH(AR19)</f>
        <v>9</v>
      </c>
      <c r="AQ19" s="41" t="str">
        <f aca="false">VLOOKUP(AP19,MonatsName,2)</f>
        <v>Sep</v>
      </c>
      <c r="AR19" s="45" t="n">
        <f aca="false">AR18+1</f>
        <v>46283</v>
      </c>
      <c r="AS19" s="43" t="str">
        <f aca="false">IF(WEEKDAY(AR19)=1,"So",IF(WEEKDAY(AR19)=2,"Mo",IF(WEEKDAY(AR19)=3,"Di",IF(WEEKDAY(AR19)=4,"Mi",IF(WEEKDAY(AR19)=5,"Do",IF(WEEKDAY(AR19)=6,"Fr",IF(WEEKDAY(AR19)=7,"Sa","")))))))</f>
        <v>Fr</v>
      </c>
      <c r="AT19" s="40" t="n">
        <f aca="false">DAY(AW19)</f>
        <v>18</v>
      </c>
      <c r="AU19" s="41" t="n">
        <f aca="false">MONTH(AW19)</f>
        <v>10</v>
      </c>
      <c r="AV19" s="41" t="str">
        <f aca="false">VLOOKUP(AU19,MonatsName,2)</f>
        <v>Okt</v>
      </c>
      <c r="AW19" s="45" t="n">
        <f aca="false">AW18+1</f>
        <v>46313</v>
      </c>
      <c r="AX19" s="43" t="str">
        <f aca="false">IF(WEEKDAY(AW19)=1,"So",IF(WEEKDAY(AW19)=2,"Mo",IF(WEEKDAY(AW19)=3,"Di",IF(WEEKDAY(AW19)=4,"Mi",IF(WEEKDAY(AW19)=5,"Do",IF(WEEKDAY(AW19)=6,"Fr",IF(WEEKDAY(AW19)=7,"Sa","")))))))</f>
        <v>So</v>
      </c>
      <c r="AY19" s="40" t="n">
        <f aca="false">DAY(BB19)</f>
        <v>18</v>
      </c>
      <c r="AZ19" s="41" t="n">
        <f aca="false">MONTH(BB19)</f>
        <v>11</v>
      </c>
      <c r="BA19" s="41" t="str">
        <f aca="false">VLOOKUP(AZ19,MonatsName,2)</f>
        <v>Nov</v>
      </c>
      <c r="BB19" s="45" t="n">
        <f aca="false">BB18+1</f>
        <v>46344</v>
      </c>
      <c r="BC19" s="43" t="str">
        <f aca="false">IF(WEEKDAY(BB19)=1,"So",IF(WEEKDAY(BB19)=2,"Mo",IF(WEEKDAY(BB19)=3,"Di",IF(WEEKDAY(BB19)=4,"Mi",IF(WEEKDAY(BB19)=5,"Do",IF(WEEKDAY(BB19)=6,"Fr",IF(WEEKDAY(BB19)=7,"Sa","")))))))</f>
        <v>Mi</v>
      </c>
      <c r="BD19" s="40" t="n">
        <f aca="false">DAY(BG19)</f>
        <v>18</v>
      </c>
      <c r="BE19" s="41" t="n">
        <f aca="false">MONTH(BG19)</f>
        <v>12</v>
      </c>
      <c r="BF19" s="41" t="str">
        <f aca="false">VLOOKUP(BE19,MonatsName,2)</f>
        <v>Dez</v>
      </c>
      <c r="BG19" s="45" t="n">
        <f aca="false">BG18+1</f>
        <v>46374</v>
      </c>
      <c r="BH19" s="43" t="str">
        <f aca="false">IF(WEEKDAY(BG19)=1,"So",IF(WEEKDAY(BG19)=2,"Mo",IF(WEEKDAY(BG19)=3,"Di",IF(WEEKDAY(BG19)=4,"Mi",IF(WEEKDAY(BG19)=5,"Do",IF(WEEKDAY(BG19)=6,"Fr",IF(WEEKDAY(BG19)=7,"Sa","")))))))</f>
        <v>Fr</v>
      </c>
      <c r="BI19" s="40" t="n">
        <f aca="false">DAY(BL19)</f>
        <v>18</v>
      </c>
      <c r="BJ19" s="41" t="n">
        <f aca="false">MONTH(BL19)</f>
        <v>1</v>
      </c>
      <c r="BK19" s="41" t="str">
        <f aca="false">VLOOKUP(BJ19,MonatsName,2)</f>
        <v>Jan</v>
      </c>
      <c r="BL19" s="45" t="n">
        <f aca="false">BL18+1</f>
        <v>46405</v>
      </c>
      <c r="BM19" s="43" t="str">
        <f aca="false">IF(WEEKDAY(BL19)=1,"So",IF(WEEKDAY(BL19)=2,"Mo",IF(WEEKDAY(BL19)=3,"Di",IF(WEEKDAY(BL19)=4,"Mi",IF(WEEKDAY(BL19)=5,"Do",IF(WEEKDAY(BL19)=6,"Fr",IF(WEEKDAY(BL19)=7,"Sa","")))))))</f>
        <v>Mo</v>
      </c>
    </row>
    <row r="20" customFormat="false" ht="12.75" hidden="false" customHeight="false" outlineLevel="0" collapsed="false">
      <c r="A20" s="40" t="n">
        <f aca="false">DAY(D20)</f>
        <v>19</v>
      </c>
      <c r="B20" s="41" t="n">
        <f aca="false">MONTH(D20)</f>
        <v>1</v>
      </c>
      <c r="C20" s="41" t="str">
        <f aca="false">VLOOKUP(B20,MonatsName,2)</f>
        <v>Jan</v>
      </c>
      <c r="D20" s="45" t="n">
        <f aca="false">D19+1</f>
        <v>46041</v>
      </c>
      <c r="E20" s="43" t="str">
        <f aca="false">IF(WEEKDAY(D20)=1,"So",IF(WEEKDAY(D20)=2,"Mo",IF(WEEKDAY(D20)=3,"Di",IF(WEEKDAY(D20)=4,"Mi",IF(WEEKDAY(D20)=5,"Do",IF(WEEKDAY(D20)=6,"Fr",IF(WEEKDAY(D20)=7,"Sa","")))))))</f>
        <v>Mo</v>
      </c>
      <c r="F20" s="40" t="n">
        <f aca="false">DAY(I20)</f>
        <v>19</v>
      </c>
      <c r="G20" s="41" t="n">
        <f aca="false">MONTH(I20)</f>
        <v>2</v>
      </c>
      <c r="H20" s="41" t="str">
        <f aca="false">VLOOKUP(G20,MonatsName,2)</f>
        <v>Feb</v>
      </c>
      <c r="I20" s="45" t="n">
        <f aca="false">I19+1</f>
        <v>46072</v>
      </c>
      <c r="J20" s="43" t="str">
        <f aca="false">IF(WEEKDAY(I20)=1,"So",IF(WEEKDAY(I20)=2,"Mo",IF(WEEKDAY(I20)=3,"Di",IF(WEEKDAY(I20)=4,"Mi",IF(WEEKDAY(I20)=5,"Do",IF(WEEKDAY(I20)=6,"Fr",IF(WEEKDAY(I20)=7,"Sa","")))))))</f>
        <v>Do</v>
      </c>
      <c r="K20" s="40" t="n">
        <f aca="false">DAY(N20)</f>
        <v>19</v>
      </c>
      <c r="L20" s="41" t="n">
        <f aca="false">MONTH(N20)</f>
        <v>3</v>
      </c>
      <c r="M20" s="41" t="str">
        <f aca="false">VLOOKUP(L20,MonatsName,2)</f>
        <v>Mrz</v>
      </c>
      <c r="N20" s="45" t="n">
        <f aca="false">N19+1</f>
        <v>46100</v>
      </c>
      <c r="O20" s="43" t="str">
        <f aca="false">IF(WEEKDAY(N20)=1,"So",IF(WEEKDAY(N20)=2,"Mo",IF(WEEKDAY(N20)=3,"Di",IF(WEEKDAY(N20)=4,"Mi",IF(WEEKDAY(N20)=5,"Do",IF(WEEKDAY(N20)=6,"Fr",IF(WEEKDAY(N20)=7,"Sa","")))))))</f>
        <v>Do</v>
      </c>
      <c r="P20" s="40" t="n">
        <f aca="false">DAY(S20)</f>
        <v>19</v>
      </c>
      <c r="Q20" s="41" t="n">
        <f aca="false">MONTH(S20)</f>
        <v>4</v>
      </c>
      <c r="R20" s="41" t="str">
        <f aca="false">VLOOKUP(Q20,MonatsName,2)</f>
        <v>Apr</v>
      </c>
      <c r="S20" s="45" t="n">
        <f aca="false">S19+1</f>
        <v>46131</v>
      </c>
      <c r="T20" s="43" t="str">
        <f aca="false">IF(WEEKDAY(S20)=1,"So",IF(WEEKDAY(S20)=2,"Mo",IF(WEEKDAY(S20)=3,"Di",IF(WEEKDAY(S20)=4,"Mi",IF(WEEKDAY(S20)=5,"Do",IF(WEEKDAY(S20)=6,"Fr",IF(WEEKDAY(S20)=7,"Sa","")))))))</f>
        <v>So</v>
      </c>
      <c r="U20" s="40" t="n">
        <f aca="false">DAY(X20)</f>
        <v>19</v>
      </c>
      <c r="V20" s="41" t="n">
        <f aca="false">MONTH(X20)</f>
        <v>5</v>
      </c>
      <c r="W20" s="41" t="str">
        <f aca="false">VLOOKUP(V20,MonatsName,2)</f>
        <v>Mai</v>
      </c>
      <c r="X20" s="45" t="n">
        <f aca="false">X19+1</f>
        <v>46161</v>
      </c>
      <c r="Y20" s="43" t="str">
        <f aca="false">IF(WEEKDAY(X20)=1,"So",IF(WEEKDAY(X20)=2,"Mo",IF(WEEKDAY(X20)=3,"Di",IF(WEEKDAY(X20)=4,"Mi",IF(WEEKDAY(X20)=5,"Do",IF(WEEKDAY(X20)=6,"Fr",IF(WEEKDAY(X20)=7,"Sa","")))))))</f>
        <v>Di</v>
      </c>
      <c r="Z20" s="40" t="n">
        <f aca="false">DAY(AC20)</f>
        <v>19</v>
      </c>
      <c r="AA20" s="41" t="n">
        <f aca="false">MONTH(AC20)</f>
        <v>6</v>
      </c>
      <c r="AB20" s="41" t="str">
        <f aca="false">VLOOKUP(AA20,MonatsName,2)</f>
        <v>Jun</v>
      </c>
      <c r="AC20" s="45" t="n">
        <f aca="false">AC19+1</f>
        <v>46192</v>
      </c>
      <c r="AD20" s="43" t="str">
        <f aca="false">IF(WEEKDAY(AC20)=1,"So",IF(WEEKDAY(AC20)=2,"Mo",IF(WEEKDAY(AC20)=3,"Di",IF(WEEKDAY(AC20)=4,"Mi",IF(WEEKDAY(AC20)=5,"Do",IF(WEEKDAY(AC20)=6,"Fr",IF(WEEKDAY(AC20)=7,"Sa","")))))))</f>
        <v>Fr</v>
      </c>
      <c r="AE20" s="40" t="n">
        <f aca="false">DAY(AH20)</f>
        <v>19</v>
      </c>
      <c r="AF20" s="41" t="n">
        <f aca="false">MONTH(AH20)</f>
        <v>7</v>
      </c>
      <c r="AG20" s="41" t="str">
        <f aca="false">VLOOKUP(AF20,MonatsName,2)</f>
        <v>Jul</v>
      </c>
      <c r="AH20" s="45" t="n">
        <f aca="false">AH19+1</f>
        <v>46222</v>
      </c>
      <c r="AI20" s="43" t="str">
        <f aca="false">IF(WEEKDAY(AH20)=1,"So",IF(WEEKDAY(AH20)=2,"Mo",IF(WEEKDAY(AH20)=3,"Di",IF(WEEKDAY(AH20)=4,"Mi",IF(WEEKDAY(AH20)=5,"Do",IF(WEEKDAY(AH20)=6,"Fr",IF(WEEKDAY(AH20)=7,"Sa","")))))))</f>
        <v>So</v>
      </c>
      <c r="AJ20" s="40" t="n">
        <f aca="false">DAY(AM20)</f>
        <v>19</v>
      </c>
      <c r="AK20" s="41" t="n">
        <f aca="false">MONTH(AM20)</f>
        <v>8</v>
      </c>
      <c r="AL20" s="41" t="str">
        <f aca="false">VLOOKUP(AK20,MonatsName,2)</f>
        <v>Aug</v>
      </c>
      <c r="AM20" s="45" t="n">
        <f aca="false">AM19+1</f>
        <v>46253</v>
      </c>
      <c r="AN20" s="43" t="str">
        <f aca="false">IF(WEEKDAY(AM20)=1,"So",IF(WEEKDAY(AM20)=2,"Mo",IF(WEEKDAY(AM20)=3,"Di",IF(WEEKDAY(AM20)=4,"Mi",IF(WEEKDAY(AM20)=5,"Do",IF(WEEKDAY(AM20)=6,"Fr",IF(WEEKDAY(AM20)=7,"Sa","")))))))</f>
        <v>Mi</v>
      </c>
      <c r="AO20" s="40" t="n">
        <f aca="false">DAY(AR20)</f>
        <v>19</v>
      </c>
      <c r="AP20" s="41" t="n">
        <f aca="false">MONTH(AR20)</f>
        <v>9</v>
      </c>
      <c r="AQ20" s="41" t="str">
        <f aca="false">VLOOKUP(AP20,MonatsName,2)</f>
        <v>Sep</v>
      </c>
      <c r="AR20" s="45" t="n">
        <f aca="false">AR19+1</f>
        <v>46284</v>
      </c>
      <c r="AS20" s="43" t="str">
        <f aca="false">IF(WEEKDAY(AR20)=1,"So",IF(WEEKDAY(AR20)=2,"Mo",IF(WEEKDAY(AR20)=3,"Di",IF(WEEKDAY(AR20)=4,"Mi",IF(WEEKDAY(AR20)=5,"Do",IF(WEEKDAY(AR20)=6,"Fr",IF(WEEKDAY(AR20)=7,"Sa","")))))))</f>
        <v>Sa</v>
      </c>
      <c r="AT20" s="40" t="n">
        <f aca="false">DAY(AW20)</f>
        <v>19</v>
      </c>
      <c r="AU20" s="41" t="n">
        <f aca="false">MONTH(AW20)</f>
        <v>10</v>
      </c>
      <c r="AV20" s="41" t="str">
        <f aca="false">VLOOKUP(AU20,MonatsName,2)</f>
        <v>Okt</v>
      </c>
      <c r="AW20" s="45" t="n">
        <f aca="false">AW19+1</f>
        <v>46314</v>
      </c>
      <c r="AX20" s="43" t="str">
        <f aca="false">IF(WEEKDAY(AW20)=1,"So",IF(WEEKDAY(AW20)=2,"Mo",IF(WEEKDAY(AW20)=3,"Di",IF(WEEKDAY(AW20)=4,"Mi",IF(WEEKDAY(AW20)=5,"Do",IF(WEEKDAY(AW20)=6,"Fr",IF(WEEKDAY(AW20)=7,"Sa","")))))))</f>
        <v>Mo</v>
      </c>
      <c r="AY20" s="40" t="n">
        <f aca="false">DAY(BB20)</f>
        <v>19</v>
      </c>
      <c r="AZ20" s="41" t="n">
        <f aca="false">MONTH(BB20)</f>
        <v>11</v>
      </c>
      <c r="BA20" s="41" t="str">
        <f aca="false">VLOOKUP(AZ20,MonatsName,2)</f>
        <v>Nov</v>
      </c>
      <c r="BB20" s="45" t="n">
        <f aca="false">BB19+1</f>
        <v>46345</v>
      </c>
      <c r="BC20" s="43" t="str">
        <f aca="false">IF(WEEKDAY(BB20)=1,"So",IF(WEEKDAY(BB20)=2,"Mo",IF(WEEKDAY(BB20)=3,"Di",IF(WEEKDAY(BB20)=4,"Mi",IF(WEEKDAY(BB20)=5,"Do",IF(WEEKDAY(BB20)=6,"Fr",IF(WEEKDAY(BB20)=7,"Sa","")))))))</f>
        <v>Do</v>
      </c>
      <c r="BD20" s="40" t="n">
        <f aca="false">DAY(BG20)</f>
        <v>19</v>
      </c>
      <c r="BE20" s="41" t="n">
        <f aca="false">MONTH(BG20)</f>
        <v>12</v>
      </c>
      <c r="BF20" s="41" t="str">
        <f aca="false">VLOOKUP(BE20,MonatsName,2)</f>
        <v>Dez</v>
      </c>
      <c r="BG20" s="45" t="n">
        <f aca="false">BG19+1</f>
        <v>46375</v>
      </c>
      <c r="BH20" s="43" t="str">
        <f aca="false">IF(WEEKDAY(BG20)=1,"So",IF(WEEKDAY(BG20)=2,"Mo",IF(WEEKDAY(BG20)=3,"Di",IF(WEEKDAY(BG20)=4,"Mi",IF(WEEKDAY(BG20)=5,"Do",IF(WEEKDAY(BG20)=6,"Fr",IF(WEEKDAY(BG20)=7,"Sa","")))))))</f>
        <v>Sa</v>
      </c>
      <c r="BI20" s="40" t="n">
        <f aca="false">DAY(BL20)</f>
        <v>19</v>
      </c>
      <c r="BJ20" s="41" t="n">
        <f aca="false">MONTH(BL20)</f>
        <v>1</v>
      </c>
      <c r="BK20" s="41" t="str">
        <f aca="false">VLOOKUP(BJ20,MonatsName,2)</f>
        <v>Jan</v>
      </c>
      <c r="BL20" s="45" t="n">
        <f aca="false">BL19+1</f>
        <v>46406</v>
      </c>
      <c r="BM20" s="43" t="str">
        <f aca="false">IF(WEEKDAY(BL20)=1,"So",IF(WEEKDAY(BL20)=2,"Mo",IF(WEEKDAY(BL20)=3,"Di",IF(WEEKDAY(BL20)=4,"Mi",IF(WEEKDAY(BL20)=5,"Do",IF(WEEKDAY(BL20)=6,"Fr",IF(WEEKDAY(BL20)=7,"Sa","")))))))</f>
        <v>Di</v>
      </c>
    </row>
    <row r="21" customFormat="false" ht="12.75" hidden="false" customHeight="false" outlineLevel="0" collapsed="false">
      <c r="A21" s="40" t="n">
        <f aca="false">DAY(D21)</f>
        <v>20</v>
      </c>
      <c r="B21" s="41" t="n">
        <f aca="false">MONTH(D21)</f>
        <v>1</v>
      </c>
      <c r="C21" s="41" t="str">
        <f aca="false">VLOOKUP(B21,MonatsName,2)</f>
        <v>Jan</v>
      </c>
      <c r="D21" s="45" t="n">
        <f aca="false">D20+1</f>
        <v>46042</v>
      </c>
      <c r="E21" s="43" t="str">
        <f aca="false">IF(WEEKDAY(D21)=1,"So",IF(WEEKDAY(D21)=2,"Mo",IF(WEEKDAY(D21)=3,"Di",IF(WEEKDAY(D21)=4,"Mi",IF(WEEKDAY(D21)=5,"Do",IF(WEEKDAY(D21)=6,"Fr",IF(WEEKDAY(D21)=7,"Sa","")))))))</f>
        <v>Di</v>
      </c>
      <c r="F21" s="40" t="n">
        <f aca="false">DAY(I21)</f>
        <v>20</v>
      </c>
      <c r="G21" s="41" t="n">
        <f aca="false">MONTH(I21)</f>
        <v>2</v>
      </c>
      <c r="H21" s="41" t="str">
        <f aca="false">VLOOKUP(G21,MonatsName,2)</f>
        <v>Feb</v>
      </c>
      <c r="I21" s="45" t="n">
        <f aca="false">I20+1</f>
        <v>46073</v>
      </c>
      <c r="J21" s="43" t="str">
        <f aca="false">IF(WEEKDAY(I21)=1,"So",IF(WEEKDAY(I21)=2,"Mo",IF(WEEKDAY(I21)=3,"Di",IF(WEEKDAY(I21)=4,"Mi",IF(WEEKDAY(I21)=5,"Do",IF(WEEKDAY(I21)=6,"Fr",IF(WEEKDAY(I21)=7,"Sa","")))))))</f>
        <v>Fr</v>
      </c>
      <c r="K21" s="40" t="n">
        <f aca="false">DAY(N21)</f>
        <v>20</v>
      </c>
      <c r="L21" s="41" t="n">
        <f aca="false">MONTH(N21)</f>
        <v>3</v>
      </c>
      <c r="M21" s="41" t="str">
        <f aca="false">VLOOKUP(L21,MonatsName,2)</f>
        <v>Mrz</v>
      </c>
      <c r="N21" s="45" t="n">
        <f aca="false">N20+1</f>
        <v>46101</v>
      </c>
      <c r="O21" s="43" t="str">
        <f aca="false">IF(WEEKDAY(N21)=1,"So",IF(WEEKDAY(N21)=2,"Mo",IF(WEEKDAY(N21)=3,"Di",IF(WEEKDAY(N21)=4,"Mi",IF(WEEKDAY(N21)=5,"Do",IF(WEEKDAY(N21)=6,"Fr",IF(WEEKDAY(N21)=7,"Sa","")))))))</f>
        <v>Fr</v>
      </c>
      <c r="P21" s="40" t="n">
        <f aca="false">DAY(S21)</f>
        <v>20</v>
      </c>
      <c r="Q21" s="41" t="n">
        <f aca="false">MONTH(S21)</f>
        <v>4</v>
      </c>
      <c r="R21" s="41" t="str">
        <f aca="false">VLOOKUP(Q21,MonatsName,2)</f>
        <v>Apr</v>
      </c>
      <c r="S21" s="45" t="n">
        <f aca="false">S20+1</f>
        <v>46132</v>
      </c>
      <c r="T21" s="43" t="str">
        <f aca="false">IF(WEEKDAY(S21)=1,"So",IF(WEEKDAY(S21)=2,"Mo",IF(WEEKDAY(S21)=3,"Di",IF(WEEKDAY(S21)=4,"Mi",IF(WEEKDAY(S21)=5,"Do",IF(WEEKDAY(S21)=6,"Fr",IF(WEEKDAY(S21)=7,"Sa","")))))))</f>
        <v>Mo</v>
      </c>
      <c r="U21" s="40" t="n">
        <f aca="false">DAY(X21)</f>
        <v>20</v>
      </c>
      <c r="V21" s="41" t="n">
        <f aca="false">MONTH(X21)</f>
        <v>5</v>
      </c>
      <c r="W21" s="41" t="str">
        <f aca="false">VLOOKUP(V21,MonatsName,2)</f>
        <v>Mai</v>
      </c>
      <c r="X21" s="45" t="n">
        <f aca="false">X20+1</f>
        <v>46162</v>
      </c>
      <c r="Y21" s="43" t="str">
        <f aca="false">IF(WEEKDAY(X21)=1,"So",IF(WEEKDAY(X21)=2,"Mo",IF(WEEKDAY(X21)=3,"Di",IF(WEEKDAY(X21)=4,"Mi",IF(WEEKDAY(X21)=5,"Do",IF(WEEKDAY(X21)=6,"Fr",IF(WEEKDAY(X21)=7,"Sa","")))))))</f>
        <v>Mi</v>
      </c>
      <c r="Z21" s="40" t="n">
        <f aca="false">DAY(AC21)</f>
        <v>20</v>
      </c>
      <c r="AA21" s="41" t="n">
        <f aca="false">MONTH(AC21)</f>
        <v>6</v>
      </c>
      <c r="AB21" s="41" t="str">
        <f aca="false">VLOOKUP(AA21,MonatsName,2)</f>
        <v>Jun</v>
      </c>
      <c r="AC21" s="45" t="n">
        <f aca="false">AC20+1</f>
        <v>46193</v>
      </c>
      <c r="AD21" s="43" t="str">
        <f aca="false">IF(WEEKDAY(AC21)=1,"So",IF(WEEKDAY(AC21)=2,"Mo",IF(WEEKDAY(AC21)=3,"Di",IF(WEEKDAY(AC21)=4,"Mi",IF(WEEKDAY(AC21)=5,"Do",IF(WEEKDAY(AC21)=6,"Fr",IF(WEEKDAY(AC21)=7,"Sa","")))))))</f>
        <v>Sa</v>
      </c>
      <c r="AE21" s="40" t="n">
        <f aca="false">DAY(AH21)</f>
        <v>20</v>
      </c>
      <c r="AF21" s="41" t="n">
        <f aca="false">MONTH(AH21)</f>
        <v>7</v>
      </c>
      <c r="AG21" s="41" t="str">
        <f aca="false">VLOOKUP(AF21,MonatsName,2)</f>
        <v>Jul</v>
      </c>
      <c r="AH21" s="45" t="n">
        <f aca="false">AH20+1</f>
        <v>46223</v>
      </c>
      <c r="AI21" s="43" t="str">
        <f aca="false">IF(WEEKDAY(AH21)=1,"So",IF(WEEKDAY(AH21)=2,"Mo",IF(WEEKDAY(AH21)=3,"Di",IF(WEEKDAY(AH21)=4,"Mi",IF(WEEKDAY(AH21)=5,"Do",IF(WEEKDAY(AH21)=6,"Fr",IF(WEEKDAY(AH21)=7,"Sa","")))))))</f>
        <v>Mo</v>
      </c>
      <c r="AJ21" s="40" t="n">
        <f aca="false">DAY(AM21)</f>
        <v>20</v>
      </c>
      <c r="AK21" s="41" t="n">
        <f aca="false">MONTH(AM21)</f>
        <v>8</v>
      </c>
      <c r="AL21" s="41" t="str">
        <f aca="false">VLOOKUP(AK21,MonatsName,2)</f>
        <v>Aug</v>
      </c>
      <c r="AM21" s="45" t="n">
        <f aca="false">AM20+1</f>
        <v>46254</v>
      </c>
      <c r="AN21" s="43" t="str">
        <f aca="false">IF(WEEKDAY(AM21)=1,"So",IF(WEEKDAY(AM21)=2,"Mo",IF(WEEKDAY(AM21)=3,"Di",IF(WEEKDAY(AM21)=4,"Mi",IF(WEEKDAY(AM21)=5,"Do",IF(WEEKDAY(AM21)=6,"Fr",IF(WEEKDAY(AM21)=7,"Sa","")))))))</f>
        <v>Do</v>
      </c>
      <c r="AO21" s="40" t="n">
        <f aca="false">DAY(AR21)</f>
        <v>20</v>
      </c>
      <c r="AP21" s="41" t="n">
        <f aca="false">MONTH(AR21)</f>
        <v>9</v>
      </c>
      <c r="AQ21" s="41" t="str">
        <f aca="false">VLOOKUP(AP21,MonatsName,2)</f>
        <v>Sep</v>
      </c>
      <c r="AR21" s="45" t="n">
        <f aca="false">AR20+1</f>
        <v>46285</v>
      </c>
      <c r="AS21" s="43" t="str">
        <f aca="false">IF(WEEKDAY(AR21)=1,"So",IF(WEEKDAY(AR21)=2,"Mo",IF(WEEKDAY(AR21)=3,"Di",IF(WEEKDAY(AR21)=4,"Mi",IF(WEEKDAY(AR21)=5,"Do",IF(WEEKDAY(AR21)=6,"Fr",IF(WEEKDAY(AR21)=7,"Sa","")))))))</f>
        <v>So</v>
      </c>
      <c r="AT21" s="40" t="n">
        <f aca="false">DAY(AW21)</f>
        <v>20</v>
      </c>
      <c r="AU21" s="41" t="n">
        <f aca="false">MONTH(AW21)</f>
        <v>10</v>
      </c>
      <c r="AV21" s="41" t="str">
        <f aca="false">VLOOKUP(AU21,MonatsName,2)</f>
        <v>Okt</v>
      </c>
      <c r="AW21" s="45" t="n">
        <f aca="false">AW20+1</f>
        <v>46315</v>
      </c>
      <c r="AX21" s="43" t="str">
        <f aca="false">IF(WEEKDAY(AW21)=1,"So",IF(WEEKDAY(AW21)=2,"Mo",IF(WEEKDAY(AW21)=3,"Di",IF(WEEKDAY(AW21)=4,"Mi",IF(WEEKDAY(AW21)=5,"Do",IF(WEEKDAY(AW21)=6,"Fr",IF(WEEKDAY(AW21)=7,"Sa","")))))))</f>
        <v>Di</v>
      </c>
      <c r="AY21" s="40" t="n">
        <f aca="false">DAY(BB21)</f>
        <v>20</v>
      </c>
      <c r="AZ21" s="41" t="n">
        <f aca="false">MONTH(BB21)</f>
        <v>11</v>
      </c>
      <c r="BA21" s="41" t="str">
        <f aca="false">VLOOKUP(AZ21,MonatsName,2)</f>
        <v>Nov</v>
      </c>
      <c r="BB21" s="45" t="n">
        <f aca="false">BB20+1</f>
        <v>46346</v>
      </c>
      <c r="BC21" s="43" t="str">
        <f aca="false">IF(WEEKDAY(BB21)=1,"So",IF(WEEKDAY(BB21)=2,"Mo",IF(WEEKDAY(BB21)=3,"Di",IF(WEEKDAY(BB21)=4,"Mi",IF(WEEKDAY(BB21)=5,"Do",IF(WEEKDAY(BB21)=6,"Fr",IF(WEEKDAY(BB21)=7,"Sa","")))))))</f>
        <v>Fr</v>
      </c>
      <c r="BD21" s="40" t="n">
        <f aca="false">DAY(BG21)</f>
        <v>20</v>
      </c>
      <c r="BE21" s="41" t="n">
        <f aca="false">MONTH(BG21)</f>
        <v>12</v>
      </c>
      <c r="BF21" s="41" t="str">
        <f aca="false">VLOOKUP(BE21,MonatsName,2)</f>
        <v>Dez</v>
      </c>
      <c r="BG21" s="45" t="n">
        <f aca="false">BG20+1</f>
        <v>46376</v>
      </c>
      <c r="BH21" s="43" t="str">
        <f aca="false">IF(WEEKDAY(BG21)=1,"So",IF(WEEKDAY(BG21)=2,"Mo",IF(WEEKDAY(BG21)=3,"Di",IF(WEEKDAY(BG21)=4,"Mi",IF(WEEKDAY(BG21)=5,"Do",IF(WEEKDAY(BG21)=6,"Fr",IF(WEEKDAY(BG21)=7,"Sa","")))))))</f>
        <v>So</v>
      </c>
      <c r="BI21" s="40" t="n">
        <f aca="false">DAY(BL21)</f>
        <v>20</v>
      </c>
      <c r="BJ21" s="41" t="n">
        <f aca="false">MONTH(BL21)</f>
        <v>1</v>
      </c>
      <c r="BK21" s="41" t="str">
        <f aca="false">VLOOKUP(BJ21,MonatsName,2)</f>
        <v>Jan</v>
      </c>
      <c r="BL21" s="45" t="n">
        <f aca="false">BL20+1</f>
        <v>46407</v>
      </c>
      <c r="BM21" s="43" t="str">
        <f aca="false">IF(WEEKDAY(BL21)=1,"So",IF(WEEKDAY(BL21)=2,"Mo",IF(WEEKDAY(BL21)=3,"Di",IF(WEEKDAY(BL21)=4,"Mi",IF(WEEKDAY(BL21)=5,"Do",IF(WEEKDAY(BL21)=6,"Fr",IF(WEEKDAY(BL21)=7,"Sa","")))))))</f>
        <v>Mi</v>
      </c>
    </row>
    <row r="22" customFormat="false" ht="12.75" hidden="false" customHeight="false" outlineLevel="0" collapsed="false">
      <c r="A22" s="40" t="n">
        <f aca="false">DAY(D22)</f>
        <v>21</v>
      </c>
      <c r="B22" s="41" t="n">
        <f aca="false">MONTH(D22)</f>
        <v>1</v>
      </c>
      <c r="C22" s="41" t="str">
        <f aca="false">VLOOKUP(B22,MonatsName,2)</f>
        <v>Jan</v>
      </c>
      <c r="D22" s="45" t="n">
        <f aca="false">D21+1</f>
        <v>46043</v>
      </c>
      <c r="E22" s="43" t="str">
        <f aca="false">IF(WEEKDAY(D22)=1,"So",IF(WEEKDAY(D22)=2,"Mo",IF(WEEKDAY(D22)=3,"Di",IF(WEEKDAY(D22)=4,"Mi",IF(WEEKDAY(D22)=5,"Do",IF(WEEKDAY(D22)=6,"Fr",IF(WEEKDAY(D22)=7,"Sa","")))))))</f>
        <v>Mi</v>
      </c>
      <c r="F22" s="40" t="n">
        <f aca="false">DAY(I22)</f>
        <v>21</v>
      </c>
      <c r="G22" s="41" t="n">
        <f aca="false">MONTH(I22)</f>
        <v>2</v>
      </c>
      <c r="H22" s="41" t="str">
        <f aca="false">VLOOKUP(G22,MonatsName,2)</f>
        <v>Feb</v>
      </c>
      <c r="I22" s="45" t="n">
        <f aca="false">I21+1</f>
        <v>46074</v>
      </c>
      <c r="J22" s="43" t="str">
        <f aca="false">IF(WEEKDAY(I22)=1,"So",IF(WEEKDAY(I22)=2,"Mo",IF(WEEKDAY(I22)=3,"Di",IF(WEEKDAY(I22)=4,"Mi",IF(WEEKDAY(I22)=5,"Do",IF(WEEKDAY(I22)=6,"Fr",IF(WEEKDAY(I22)=7,"Sa","")))))))</f>
        <v>Sa</v>
      </c>
      <c r="K22" s="40" t="n">
        <f aca="false">DAY(N22)</f>
        <v>21</v>
      </c>
      <c r="L22" s="41" t="n">
        <f aca="false">MONTH(N22)</f>
        <v>3</v>
      </c>
      <c r="M22" s="41" t="str">
        <f aca="false">VLOOKUP(L22,MonatsName,2)</f>
        <v>Mrz</v>
      </c>
      <c r="N22" s="45" t="n">
        <f aca="false">N21+1</f>
        <v>46102</v>
      </c>
      <c r="O22" s="43" t="str">
        <f aca="false">IF(WEEKDAY(N22)=1,"So",IF(WEEKDAY(N22)=2,"Mo",IF(WEEKDAY(N22)=3,"Di",IF(WEEKDAY(N22)=4,"Mi",IF(WEEKDAY(N22)=5,"Do",IF(WEEKDAY(N22)=6,"Fr",IF(WEEKDAY(N22)=7,"Sa","")))))))</f>
        <v>Sa</v>
      </c>
      <c r="P22" s="40" t="n">
        <f aca="false">DAY(S22)</f>
        <v>21</v>
      </c>
      <c r="Q22" s="41" t="n">
        <f aca="false">MONTH(S22)</f>
        <v>4</v>
      </c>
      <c r="R22" s="41" t="str">
        <f aca="false">VLOOKUP(Q22,MonatsName,2)</f>
        <v>Apr</v>
      </c>
      <c r="S22" s="45" t="n">
        <f aca="false">S21+1</f>
        <v>46133</v>
      </c>
      <c r="T22" s="43" t="str">
        <f aca="false">IF(WEEKDAY(S22)=1,"So",IF(WEEKDAY(S22)=2,"Mo",IF(WEEKDAY(S22)=3,"Di",IF(WEEKDAY(S22)=4,"Mi",IF(WEEKDAY(S22)=5,"Do",IF(WEEKDAY(S22)=6,"Fr",IF(WEEKDAY(S22)=7,"Sa","")))))))</f>
        <v>Di</v>
      </c>
      <c r="U22" s="40" t="n">
        <f aca="false">DAY(X22)</f>
        <v>21</v>
      </c>
      <c r="V22" s="41" t="n">
        <f aca="false">MONTH(X22)</f>
        <v>5</v>
      </c>
      <c r="W22" s="41" t="str">
        <f aca="false">VLOOKUP(V22,MonatsName,2)</f>
        <v>Mai</v>
      </c>
      <c r="X22" s="45" t="n">
        <f aca="false">X21+1</f>
        <v>46163</v>
      </c>
      <c r="Y22" s="43" t="str">
        <f aca="false">IF(WEEKDAY(X22)=1,"So",IF(WEEKDAY(X22)=2,"Mo",IF(WEEKDAY(X22)=3,"Di",IF(WEEKDAY(X22)=4,"Mi",IF(WEEKDAY(X22)=5,"Do",IF(WEEKDAY(X22)=6,"Fr",IF(WEEKDAY(X22)=7,"Sa","")))))))</f>
        <v>Do</v>
      </c>
      <c r="Z22" s="40" t="n">
        <f aca="false">DAY(AC22)</f>
        <v>21</v>
      </c>
      <c r="AA22" s="41" t="n">
        <f aca="false">MONTH(AC22)</f>
        <v>6</v>
      </c>
      <c r="AB22" s="41" t="str">
        <f aca="false">VLOOKUP(AA22,MonatsName,2)</f>
        <v>Jun</v>
      </c>
      <c r="AC22" s="45" t="n">
        <f aca="false">AC21+1</f>
        <v>46194</v>
      </c>
      <c r="AD22" s="43" t="str">
        <f aca="false">IF(WEEKDAY(AC22)=1,"So",IF(WEEKDAY(AC22)=2,"Mo",IF(WEEKDAY(AC22)=3,"Di",IF(WEEKDAY(AC22)=4,"Mi",IF(WEEKDAY(AC22)=5,"Do",IF(WEEKDAY(AC22)=6,"Fr",IF(WEEKDAY(AC22)=7,"Sa","")))))))</f>
        <v>So</v>
      </c>
      <c r="AE22" s="40" t="n">
        <f aca="false">DAY(AH22)</f>
        <v>21</v>
      </c>
      <c r="AF22" s="41" t="n">
        <f aca="false">MONTH(AH22)</f>
        <v>7</v>
      </c>
      <c r="AG22" s="41" t="str">
        <f aca="false">VLOOKUP(AF22,MonatsName,2)</f>
        <v>Jul</v>
      </c>
      <c r="AH22" s="45" t="n">
        <f aca="false">AH21+1</f>
        <v>46224</v>
      </c>
      <c r="AI22" s="43" t="str">
        <f aca="false">IF(WEEKDAY(AH22)=1,"So",IF(WEEKDAY(AH22)=2,"Mo",IF(WEEKDAY(AH22)=3,"Di",IF(WEEKDAY(AH22)=4,"Mi",IF(WEEKDAY(AH22)=5,"Do",IF(WEEKDAY(AH22)=6,"Fr",IF(WEEKDAY(AH22)=7,"Sa","")))))))</f>
        <v>Di</v>
      </c>
      <c r="AJ22" s="40" t="n">
        <f aca="false">DAY(AM22)</f>
        <v>21</v>
      </c>
      <c r="AK22" s="41" t="n">
        <f aca="false">MONTH(AM22)</f>
        <v>8</v>
      </c>
      <c r="AL22" s="41" t="str">
        <f aca="false">VLOOKUP(AK22,MonatsName,2)</f>
        <v>Aug</v>
      </c>
      <c r="AM22" s="45" t="n">
        <f aca="false">AM21+1</f>
        <v>46255</v>
      </c>
      <c r="AN22" s="43" t="str">
        <f aca="false">IF(WEEKDAY(AM22)=1,"So",IF(WEEKDAY(AM22)=2,"Mo",IF(WEEKDAY(AM22)=3,"Di",IF(WEEKDAY(AM22)=4,"Mi",IF(WEEKDAY(AM22)=5,"Do",IF(WEEKDAY(AM22)=6,"Fr",IF(WEEKDAY(AM22)=7,"Sa","")))))))</f>
        <v>Fr</v>
      </c>
      <c r="AO22" s="40" t="n">
        <f aca="false">DAY(AR22)</f>
        <v>21</v>
      </c>
      <c r="AP22" s="41" t="n">
        <f aca="false">MONTH(AR22)</f>
        <v>9</v>
      </c>
      <c r="AQ22" s="41" t="str">
        <f aca="false">VLOOKUP(AP22,MonatsName,2)</f>
        <v>Sep</v>
      </c>
      <c r="AR22" s="45" t="n">
        <f aca="false">AR21+1</f>
        <v>46286</v>
      </c>
      <c r="AS22" s="43" t="str">
        <f aca="false">IF(WEEKDAY(AR22)=1,"So",IF(WEEKDAY(AR22)=2,"Mo",IF(WEEKDAY(AR22)=3,"Di",IF(WEEKDAY(AR22)=4,"Mi",IF(WEEKDAY(AR22)=5,"Do",IF(WEEKDAY(AR22)=6,"Fr",IF(WEEKDAY(AR22)=7,"Sa","")))))))</f>
        <v>Mo</v>
      </c>
      <c r="AT22" s="40" t="n">
        <f aca="false">DAY(AW22)</f>
        <v>21</v>
      </c>
      <c r="AU22" s="41" t="n">
        <f aca="false">MONTH(AW22)</f>
        <v>10</v>
      </c>
      <c r="AV22" s="41" t="str">
        <f aca="false">VLOOKUP(AU22,MonatsName,2)</f>
        <v>Okt</v>
      </c>
      <c r="AW22" s="45" t="n">
        <f aca="false">AW21+1</f>
        <v>46316</v>
      </c>
      <c r="AX22" s="43" t="str">
        <f aca="false">IF(WEEKDAY(AW22)=1,"So",IF(WEEKDAY(AW22)=2,"Mo",IF(WEEKDAY(AW22)=3,"Di",IF(WEEKDAY(AW22)=4,"Mi",IF(WEEKDAY(AW22)=5,"Do",IF(WEEKDAY(AW22)=6,"Fr",IF(WEEKDAY(AW22)=7,"Sa","")))))))</f>
        <v>Mi</v>
      </c>
      <c r="AY22" s="40" t="n">
        <f aca="false">DAY(BB22)</f>
        <v>21</v>
      </c>
      <c r="AZ22" s="41" t="n">
        <f aca="false">MONTH(BB22)</f>
        <v>11</v>
      </c>
      <c r="BA22" s="41" t="str">
        <f aca="false">VLOOKUP(AZ22,MonatsName,2)</f>
        <v>Nov</v>
      </c>
      <c r="BB22" s="45" t="n">
        <f aca="false">BB21+1</f>
        <v>46347</v>
      </c>
      <c r="BC22" s="43" t="str">
        <f aca="false">IF(WEEKDAY(BB22)=1,"So",IF(WEEKDAY(BB22)=2,"Mo",IF(WEEKDAY(BB22)=3,"Di",IF(WEEKDAY(BB22)=4,"Mi",IF(WEEKDAY(BB22)=5,"Do",IF(WEEKDAY(BB22)=6,"Fr",IF(WEEKDAY(BB22)=7,"Sa","")))))))</f>
        <v>Sa</v>
      </c>
      <c r="BD22" s="40" t="n">
        <f aca="false">DAY(BG22)</f>
        <v>21</v>
      </c>
      <c r="BE22" s="41" t="n">
        <f aca="false">MONTH(BG22)</f>
        <v>12</v>
      </c>
      <c r="BF22" s="41" t="str">
        <f aca="false">VLOOKUP(BE22,MonatsName,2)</f>
        <v>Dez</v>
      </c>
      <c r="BG22" s="45" t="n">
        <f aca="false">BG21+1</f>
        <v>46377</v>
      </c>
      <c r="BH22" s="43" t="str">
        <f aca="false">IF(WEEKDAY(BG22)=1,"So",IF(WEEKDAY(BG22)=2,"Mo",IF(WEEKDAY(BG22)=3,"Di",IF(WEEKDAY(BG22)=4,"Mi",IF(WEEKDAY(BG22)=5,"Do",IF(WEEKDAY(BG22)=6,"Fr",IF(WEEKDAY(BG22)=7,"Sa","")))))))</f>
        <v>Mo</v>
      </c>
      <c r="BI22" s="40" t="n">
        <f aca="false">DAY(BL22)</f>
        <v>21</v>
      </c>
      <c r="BJ22" s="41" t="n">
        <f aca="false">MONTH(BL22)</f>
        <v>1</v>
      </c>
      <c r="BK22" s="41" t="str">
        <f aca="false">VLOOKUP(BJ22,MonatsName,2)</f>
        <v>Jan</v>
      </c>
      <c r="BL22" s="45" t="n">
        <f aca="false">BL21+1</f>
        <v>46408</v>
      </c>
      <c r="BM22" s="43" t="str">
        <f aca="false">IF(WEEKDAY(BL22)=1,"So",IF(WEEKDAY(BL22)=2,"Mo",IF(WEEKDAY(BL22)=3,"Di",IF(WEEKDAY(BL22)=4,"Mi",IF(WEEKDAY(BL22)=5,"Do",IF(WEEKDAY(BL22)=6,"Fr",IF(WEEKDAY(BL22)=7,"Sa","")))))))</f>
        <v>Do</v>
      </c>
    </row>
    <row r="23" customFormat="false" ht="12.75" hidden="false" customHeight="false" outlineLevel="0" collapsed="false">
      <c r="A23" s="40" t="n">
        <f aca="false">DAY(D23)</f>
        <v>22</v>
      </c>
      <c r="B23" s="41" t="n">
        <f aca="false">MONTH(D23)</f>
        <v>1</v>
      </c>
      <c r="C23" s="41" t="str">
        <f aca="false">VLOOKUP(B23,MonatsName,2)</f>
        <v>Jan</v>
      </c>
      <c r="D23" s="45" t="n">
        <f aca="false">D22+1</f>
        <v>46044</v>
      </c>
      <c r="E23" s="43" t="str">
        <f aca="false">IF(WEEKDAY(D23)=1,"So",IF(WEEKDAY(D23)=2,"Mo",IF(WEEKDAY(D23)=3,"Di",IF(WEEKDAY(D23)=4,"Mi",IF(WEEKDAY(D23)=5,"Do",IF(WEEKDAY(D23)=6,"Fr",IF(WEEKDAY(D23)=7,"Sa","")))))))</f>
        <v>Do</v>
      </c>
      <c r="F23" s="40" t="n">
        <f aca="false">DAY(I23)</f>
        <v>22</v>
      </c>
      <c r="G23" s="41" t="n">
        <f aca="false">MONTH(I23)</f>
        <v>2</v>
      </c>
      <c r="H23" s="41" t="str">
        <f aca="false">VLOOKUP(G23,MonatsName,2)</f>
        <v>Feb</v>
      </c>
      <c r="I23" s="45" t="n">
        <f aca="false">I22+1</f>
        <v>46075</v>
      </c>
      <c r="J23" s="43" t="str">
        <f aca="false">IF(WEEKDAY(I23)=1,"So",IF(WEEKDAY(I23)=2,"Mo",IF(WEEKDAY(I23)=3,"Di",IF(WEEKDAY(I23)=4,"Mi",IF(WEEKDAY(I23)=5,"Do",IF(WEEKDAY(I23)=6,"Fr",IF(WEEKDAY(I23)=7,"Sa","")))))))</f>
        <v>So</v>
      </c>
      <c r="K23" s="40" t="n">
        <f aca="false">DAY(N23)</f>
        <v>22</v>
      </c>
      <c r="L23" s="41" t="n">
        <f aca="false">MONTH(N23)</f>
        <v>3</v>
      </c>
      <c r="M23" s="41" t="str">
        <f aca="false">VLOOKUP(L23,MonatsName,2)</f>
        <v>Mrz</v>
      </c>
      <c r="N23" s="45" t="n">
        <f aca="false">N22+1</f>
        <v>46103</v>
      </c>
      <c r="O23" s="43" t="str">
        <f aca="false">IF(WEEKDAY(N23)=1,"So",IF(WEEKDAY(N23)=2,"Mo",IF(WEEKDAY(N23)=3,"Di",IF(WEEKDAY(N23)=4,"Mi",IF(WEEKDAY(N23)=5,"Do",IF(WEEKDAY(N23)=6,"Fr",IF(WEEKDAY(N23)=7,"Sa","")))))))</f>
        <v>So</v>
      </c>
      <c r="P23" s="40" t="n">
        <f aca="false">DAY(S23)</f>
        <v>22</v>
      </c>
      <c r="Q23" s="41" t="n">
        <f aca="false">MONTH(S23)</f>
        <v>4</v>
      </c>
      <c r="R23" s="41" t="str">
        <f aca="false">VLOOKUP(Q23,MonatsName,2)</f>
        <v>Apr</v>
      </c>
      <c r="S23" s="45" t="n">
        <f aca="false">S22+1</f>
        <v>46134</v>
      </c>
      <c r="T23" s="43" t="str">
        <f aca="false">IF(WEEKDAY(S23)=1,"So",IF(WEEKDAY(S23)=2,"Mo",IF(WEEKDAY(S23)=3,"Di",IF(WEEKDAY(S23)=4,"Mi",IF(WEEKDAY(S23)=5,"Do",IF(WEEKDAY(S23)=6,"Fr",IF(WEEKDAY(S23)=7,"Sa","")))))))</f>
        <v>Mi</v>
      </c>
      <c r="U23" s="40" t="n">
        <f aca="false">DAY(X23)</f>
        <v>22</v>
      </c>
      <c r="V23" s="41" t="n">
        <f aca="false">MONTH(X23)</f>
        <v>5</v>
      </c>
      <c r="W23" s="41" t="str">
        <f aca="false">VLOOKUP(V23,MonatsName,2)</f>
        <v>Mai</v>
      </c>
      <c r="X23" s="45" t="n">
        <f aca="false">X22+1</f>
        <v>46164</v>
      </c>
      <c r="Y23" s="43" t="str">
        <f aca="false">IF(WEEKDAY(X23)=1,"So",IF(WEEKDAY(X23)=2,"Mo",IF(WEEKDAY(X23)=3,"Di",IF(WEEKDAY(X23)=4,"Mi",IF(WEEKDAY(X23)=5,"Do",IF(WEEKDAY(X23)=6,"Fr",IF(WEEKDAY(X23)=7,"Sa","")))))))</f>
        <v>Fr</v>
      </c>
      <c r="Z23" s="40" t="n">
        <f aca="false">DAY(AC23)</f>
        <v>22</v>
      </c>
      <c r="AA23" s="41" t="n">
        <f aca="false">MONTH(AC23)</f>
        <v>6</v>
      </c>
      <c r="AB23" s="41" t="str">
        <f aca="false">VLOOKUP(AA23,MonatsName,2)</f>
        <v>Jun</v>
      </c>
      <c r="AC23" s="45" t="n">
        <f aca="false">AC22+1</f>
        <v>46195</v>
      </c>
      <c r="AD23" s="43" t="str">
        <f aca="false">IF(WEEKDAY(AC23)=1,"So",IF(WEEKDAY(AC23)=2,"Mo",IF(WEEKDAY(AC23)=3,"Di",IF(WEEKDAY(AC23)=4,"Mi",IF(WEEKDAY(AC23)=5,"Do",IF(WEEKDAY(AC23)=6,"Fr",IF(WEEKDAY(AC23)=7,"Sa","")))))))</f>
        <v>Mo</v>
      </c>
      <c r="AE23" s="40" t="n">
        <f aca="false">DAY(AH23)</f>
        <v>22</v>
      </c>
      <c r="AF23" s="41" t="n">
        <f aca="false">MONTH(AH23)</f>
        <v>7</v>
      </c>
      <c r="AG23" s="41" t="str">
        <f aca="false">VLOOKUP(AF23,MonatsName,2)</f>
        <v>Jul</v>
      </c>
      <c r="AH23" s="45" t="n">
        <f aca="false">AH22+1</f>
        <v>46225</v>
      </c>
      <c r="AI23" s="43" t="str">
        <f aca="false">IF(WEEKDAY(AH23)=1,"So",IF(WEEKDAY(AH23)=2,"Mo",IF(WEEKDAY(AH23)=3,"Di",IF(WEEKDAY(AH23)=4,"Mi",IF(WEEKDAY(AH23)=5,"Do",IF(WEEKDAY(AH23)=6,"Fr",IF(WEEKDAY(AH23)=7,"Sa","")))))))</f>
        <v>Mi</v>
      </c>
      <c r="AJ23" s="40" t="n">
        <f aca="false">DAY(AM23)</f>
        <v>22</v>
      </c>
      <c r="AK23" s="41" t="n">
        <f aca="false">MONTH(AM23)</f>
        <v>8</v>
      </c>
      <c r="AL23" s="41" t="str">
        <f aca="false">VLOOKUP(AK23,MonatsName,2)</f>
        <v>Aug</v>
      </c>
      <c r="AM23" s="45" t="n">
        <f aca="false">AM22+1</f>
        <v>46256</v>
      </c>
      <c r="AN23" s="43" t="str">
        <f aca="false">IF(WEEKDAY(AM23)=1,"So",IF(WEEKDAY(AM23)=2,"Mo",IF(WEEKDAY(AM23)=3,"Di",IF(WEEKDAY(AM23)=4,"Mi",IF(WEEKDAY(AM23)=5,"Do",IF(WEEKDAY(AM23)=6,"Fr",IF(WEEKDAY(AM23)=7,"Sa","")))))))</f>
        <v>Sa</v>
      </c>
      <c r="AO23" s="40" t="n">
        <f aca="false">DAY(AR23)</f>
        <v>22</v>
      </c>
      <c r="AP23" s="41" t="n">
        <f aca="false">MONTH(AR23)</f>
        <v>9</v>
      </c>
      <c r="AQ23" s="41" t="str">
        <f aca="false">VLOOKUP(AP23,MonatsName,2)</f>
        <v>Sep</v>
      </c>
      <c r="AR23" s="45" t="n">
        <f aca="false">AR22+1</f>
        <v>46287</v>
      </c>
      <c r="AS23" s="43" t="str">
        <f aca="false">IF(WEEKDAY(AR23)=1,"So",IF(WEEKDAY(AR23)=2,"Mo",IF(WEEKDAY(AR23)=3,"Di",IF(WEEKDAY(AR23)=4,"Mi",IF(WEEKDAY(AR23)=5,"Do",IF(WEEKDAY(AR23)=6,"Fr",IF(WEEKDAY(AR23)=7,"Sa","")))))))</f>
        <v>Di</v>
      </c>
      <c r="AT23" s="40" t="n">
        <f aca="false">DAY(AW23)</f>
        <v>22</v>
      </c>
      <c r="AU23" s="41" t="n">
        <f aca="false">MONTH(AW23)</f>
        <v>10</v>
      </c>
      <c r="AV23" s="41" t="str">
        <f aca="false">VLOOKUP(AU23,MonatsName,2)</f>
        <v>Okt</v>
      </c>
      <c r="AW23" s="45" t="n">
        <f aca="false">AW22+1</f>
        <v>46317</v>
      </c>
      <c r="AX23" s="43" t="str">
        <f aca="false">IF(WEEKDAY(AW23)=1,"So",IF(WEEKDAY(AW23)=2,"Mo",IF(WEEKDAY(AW23)=3,"Di",IF(WEEKDAY(AW23)=4,"Mi",IF(WEEKDAY(AW23)=5,"Do",IF(WEEKDAY(AW23)=6,"Fr",IF(WEEKDAY(AW23)=7,"Sa","")))))))</f>
        <v>Do</v>
      </c>
      <c r="AY23" s="40" t="n">
        <f aca="false">DAY(BB23)</f>
        <v>22</v>
      </c>
      <c r="AZ23" s="41" t="n">
        <f aca="false">MONTH(BB23)</f>
        <v>11</v>
      </c>
      <c r="BA23" s="41" t="str">
        <f aca="false">VLOOKUP(AZ23,MonatsName,2)</f>
        <v>Nov</v>
      </c>
      <c r="BB23" s="45" t="n">
        <f aca="false">BB22+1</f>
        <v>46348</v>
      </c>
      <c r="BC23" s="43" t="str">
        <f aca="false">IF(WEEKDAY(BB23)=1,"So",IF(WEEKDAY(BB23)=2,"Mo",IF(WEEKDAY(BB23)=3,"Di",IF(WEEKDAY(BB23)=4,"Mi",IF(WEEKDAY(BB23)=5,"Do",IF(WEEKDAY(BB23)=6,"Fr",IF(WEEKDAY(BB23)=7,"Sa","")))))))</f>
        <v>So</v>
      </c>
      <c r="BD23" s="40" t="n">
        <f aca="false">DAY(BG23)</f>
        <v>22</v>
      </c>
      <c r="BE23" s="41" t="n">
        <f aca="false">MONTH(BG23)</f>
        <v>12</v>
      </c>
      <c r="BF23" s="41" t="str">
        <f aca="false">VLOOKUP(BE23,MonatsName,2)</f>
        <v>Dez</v>
      </c>
      <c r="BG23" s="45" t="n">
        <f aca="false">BG22+1</f>
        <v>46378</v>
      </c>
      <c r="BH23" s="43" t="str">
        <f aca="false">IF(WEEKDAY(BG23)=1,"So",IF(WEEKDAY(BG23)=2,"Mo",IF(WEEKDAY(BG23)=3,"Di",IF(WEEKDAY(BG23)=4,"Mi",IF(WEEKDAY(BG23)=5,"Do",IF(WEEKDAY(BG23)=6,"Fr",IF(WEEKDAY(BG23)=7,"Sa","")))))))</f>
        <v>Di</v>
      </c>
      <c r="BI23" s="40" t="n">
        <f aca="false">DAY(BL23)</f>
        <v>22</v>
      </c>
      <c r="BJ23" s="41" t="n">
        <f aca="false">MONTH(BL23)</f>
        <v>1</v>
      </c>
      <c r="BK23" s="41" t="str">
        <f aca="false">VLOOKUP(BJ23,MonatsName,2)</f>
        <v>Jan</v>
      </c>
      <c r="BL23" s="45" t="n">
        <f aca="false">BL22+1</f>
        <v>46409</v>
      </c>
      <c r="BM23" s="43" t="str">
        <f aca="false">IF(WEEKDAY(BL23)=1,"So",IF(WEEKDAY(BL23)=2,"Mo",IF(WEEKDAY(BL23)=3,"Di",IF(WEEKDAY(BL23)=4,"Mi",IF(WEEKDAY(BL23)=5,"Do",IF(WEEKDAY(BL23)=6,"Fr",IF(WEEKDAY(BL23)=7,"Sa","")))))))</f>
        <v>Fr</v>
      </c>
    </row>
    <row r="24" customFormat="false" ht="12.75" hidden="false" customHeight="false" outlineLevel="0" collapsed="false">
      <c r="A24" s="40" t="n">
        <f aca="false">DAY(D24)</f>
        <v>23</v>
      </c>
      <c r="B24" s="41" t="n">
        <f aca="false">MONTH(D24)</f>
        <v>1</v>
      </c>
      <c r="C24" s="41" t="str">
        <f aca="false">VLOOKUP(B24,MonatsName,2)</f>
        <v>Jan</v>
      </c>
      <c r="D24" s="45" t="n">
        <f aca="false">D23+1</f>
        <v>46045</v>
      </c>
      <c r="E24" s="43" t="str">
        <f aca="false">IF(WEEKDAY(D24)=1,"So",IF(WEEKDAY(D24)=2,"Mo",IF(WEEKDAY(D24)=3,"Di",IF(WEEKDAY(D24)=4,"Mi",IF(WEEKDAY(D24)=5,"Do",IF(WEEKDAY(D24)=6,"Fr",IF(WEEKDAY(D24)=7,"Sa","")))))))</f>
        <v>Fr</v>
      </c>
      <c r="F24" s="40" t="n">
        <f aca="false">DAY(I24)</f>
        <v>23</v>
      </c>
      <c r="G24" s="41" t="n">
        <f aca="false">MONTH(I24)</f>
        <v>2</v>
      </c>
      <c r="H24" s="41" t="str">
        <f aca="false">VLOOKUP(G24,MonatsName,2)</f>
        <v>Feb</v>
      </c>
      <c r="I24" s="45" t="n">
        <f aca="false">I23+1</f>
        <v>46076</v>
      </c>
      <c r="J24" s="43" t="str">
        <f aca="false">IF(WEEKDAY(I24)=1,"So",IF(WEEKDAY(I24)=2,"Mo",IF(WEEKDAY(I24)=3,"Di",IF(WEEKDAY(I24)=4,"Mi",IF(WEEKDAY(I24)=5,"Do",IF(WEEKDAY(I24)=6,"Fr",IF(WEEKDAY(I24)=7,"Sa","")))))))</f>
        <v>Mo</v>
      </c>
      <c r="K24" s="40" t="n">
        <f aca="false">DAY(N24)</f>
        <v>23</v>
      </c>
      <c r="L24" s="41" t="n">
        <f aca="false">MONTH(N24)</f>
        <v>3</v>
      </c>
      <c r="M24" s="41" t="str">
        <f aca="false">VLOOKUP(L24,MonatsName,2)</f>
        <v>Mrz</v>
      </c>
      <c r="N24" s="45" t="n">
        <f aca="false">N23+1</f>
        <v>46104</v>
      </c>
      <c r="O24" s="43" t="str">
        <f aca="false">IF(WEEKDAY(N24)=1,"So",IF(WEEKDAY(N24)=2,"Mo",IF(WEEKDAY(N24)=3,"Di",IF(WEEKDAY(N24)=4,"Mi",IF(WEEKDAY(N24)=5,"Do",IF(WEEKDAY(N24)=6,"Fr",IF(WEEKDAY(N24)=7,"Sa","")))))))</f>
        <v>Mo</v>
      </c>
      <c r="P24" s="40" t="n">
        <f aca="false">DAY(S24)</f>
        <v>23</v>
      </c>
      <c r="Q24" s="41" t="n">
        <f aca="false">MONTH(S24)</f>
        <v>4</v>
      </c>
      <c r="R24" s="41" t="str">
        <f aca="false">VLOOKUP(Q24,MonatsName,2)</f>
        <v>Apr</v>
      </c>
      <c r="S24" s="45" t="n">
        <f aca="false">S23+1</f>
        <v>46135</v>
      </c>
      <c r="T24" s="43" t="str">
        <f aca="false">IF(WEEKDAY(S24)=1,"So",IF(WEEKDAY(S24)=2,"Mo",IF(WEEKDAY(S24)=3,"Di",IF(WEEKDAY(S24)=4,"Mi",IF(WEEKDAY(S24)=5,"Do",IF(WEEKDAY(S24)=6,"Fr",IF(WEEKDAY(S24)=7,"Sa","")))))))</f>
        <v>Do</v>
      </c>
      <c r="U24" s="40" t="n">
        <f aca="false">DAY(X24)</f>
        <v>23</v>
      </c>
      <c r="V24" s="41" t="n">
        <f aca="false">MONTH(X24)</f>
        <v>5</v>
      </c>
      <c r="W24" s="41" t="str">
        <f aca="false">VLOOKUP(V24,MonatsName,2)</f>
        <v>Mai</v>
      </c>
      <c r="X24" s="45" t="n">
        <f aca="false">X23+1</f>
        <v>46165</v>
      </c>
      <c r="Y24" s="43" t="str">
        <f aca="false">IF(WEEKDAY(X24)=1,"So",IF(WEEKDAY(X24)=2,"Mo",IF(WEEKDAY(X24)=3,"Di",IF(WEEKDAY(X24)=4,"Mi",IF(WEEKDAY(X24)=5,"Do",IF(WEEKDAY(X24)=6,"Fr",IF(WEEKDAY(X24)=7,"Sa","")))))))</f>
        <v>Sa</v>
      </c>
      <c r="Z24" s="40" t="n">
        <f aca="false">DAY(AC24)</f>
        <v>23</v>
      </c>
      <c r="AA24" s="41" t="n">
        <f aca="false">MONTH(AC24)</f>
        <v>6</v>
      </c>
      <c r="AB24" s="41" t="str">
        <f aca="false">VLOOKUP(AA24,MonatsName,2)</f>
        <v>Jun</v>
      </c>
      <c r="AC24" s="45" t="n">
        <f aca="false">AC23+1</f>
        <v>46196</v>
      </c>
      <c r="AD24" s="43" t="str">
        <f aca="false">IF(WEEKDAY(AC24)=1,"So",IF(WEEKDAY(AC24)=2,"Mo",IF(WEEKDAY(AC24)=3,"Di",IF(WEEKDAY(AC24)=4,"Mi",IF(WEEKDAY(AC24)=5,"Do",IF(WEEKDAY(AC24)=6,"Fr",IF(WEEKDAY(AC24)=7,"Sa","")))))))</f>
        <v>Di</v>
      </c>
      <c r="AE24" s="40" t="n">
        <f aca="false">DAY(AH24)</f>
        <v>23</v>
      </c>
      <c r="AF24" s="41" t="n">
        <f aca="false">MONTH(AH24)</f>
        <v>7</v>
      </c>
      <c r="AG24" s="41" t="str">
        <f aca="false">VLOOKUP(AF24,MonatsName,2)</f>
        <v>Jul</v>
      </c>
      <c r="AH24" s="45" t="n">
        <f aca="false">AH23+1</f>
        <v>46226</v>
      </c>
      <c r="AI24" s="43" t="str">
        <f aca="false">IF(WEEKDAY(AH24)=1,"So",IF(WEEKDAY(AH24)=2,"Mo",IF(WEEKDAY(AH24)=3,"Di",IF(WEEKDAY(AH24)=4,"Mi",IF(WEEKDAY(AH24)=5,"Do",IF(WEEKDAY(AH24)=6,"Fr",IF(WEEKDAY(AH24)=7,"Sa","")))))))</f>
        <v>Do</v>
      </c>
      <c r="AJ24" s="40" t="n">
        <f aca="false">DAY(AM24)</f>
        <v>23</v>
      </c>
      <c r="AK24" s="41" t="n">
        <f aca="false">MONTH(AM24)</f>
        <v>8</v>
      </c>
      <c r="AL24" s="41" t="str">
        <f aca="false">VLOOKUP(AK24,MonatsName,2)</f>
        <v>Aug</v>
      </c>
      <c r="AM24" s="45" t="n">
        <f aca="false">AM23+1</f>
        <v>46257</v>
      </c>
      <c r="AN24" s="43" t="str">
        <f aca="false">IF(WEEKDAY(AM24)=1,"So",IF(WEEKDAY(AM24)=2,"Mo",IF(WEEKDAY(AM24)=3,"Di",IF(WEEKDAY(AM24)=4,"Mi",IF(WEEKDAY(AM24)=5,"Do",IF(WEEKDAY(AM24)=6,"Fr",IF(WEEKDAY(AM24)=7,"Sa","")))))))</f>
        <v>So</v>
      </c>
      <c r="AO24" s="40" t="n">
        <f aca="false">DAY(AR24)</f>
        <v>23</v>
      </c>
      <c r="AP24" s="41" t="n">
        <f aca="false">MONTH(AR24)</f>
        <v>9</v>
      </c>
      <c r="AQ24" s="41" t="str">
        <f aca="false">VLOOKUP(AP24,MonatsName,2)</f>
        <v>Sep</v>
      </c>
      <c r="AR24" s="45" t="n">
        <f aca="false">AR23+1</f>
        <v>46288</v>
      </c>
      <c r="AS24" s="43" t="str">
        <f aca="false">IF(WEEKDAY(AR24)=1,"So",IF(WEEKDAY(AR24)=2,"Mo",IF(WEEKDAY(AR24)=3,"Di",IF(WEEKDAY(AR24)=4,"Mi",IF(WEEKDAY(AR24)=5,"Do",IF(WEEKDAY(AR24)=6,"Fr",IF(WEEKDAY(AR24)=7,"Sa","")))))))</f>
        <v>Mi</v>
      </c>
      <c r="AT24" s="40" t="n">
        <f aca="false">DAY(AW24)</f>
        <v>23</v>
      </c>
      <c r="AU24" s="41" t="n">
        <f aca="false">MONTH(AW24)</f>
        <v>10</v>
      </c>
      <c r="AV24" s="41" t="str">
        <f aca="false">VLOOKUP(AU24,MonatsName,2)</f>
        <v>Okt</v>
      </c>
      <c r="AW24" s="45" t="n">
        <f aca="false">AW23+1</f>
        <v>46318</v>
      </c>
      <c r="AX24" s="43" t="str">
        <f aca="false">IF(WEEKDAY(AW24)=1,"So",IF(WEEKDAY(AW24)=2,"Mo",IF(WEEKDAY(AW24)=3,"Di",IF(WEEKDAY(AW24)=4,"Mi",IF(WEEKDAY(AW24)=5,"Do",IF(WEEKDAY(AW24)=6,"Fr",IF(WEEKDAY(AW24)=7,"Sa","")))))))</f>
        <v>Fr</v>
      </c>
      <c r="AY24" s="40" t="n">
        <f aca="false">DAY(BB24)</f>
        <v>23</v>
      </c>
      <c r="AZ24" s="41" t="n">
        <f aca="false">MONTH(BB24)</f>
        <v>11</v>
      </c>
      <c r="BA24" s="41" t="str">
        <f aca="false">VLOOKUP(AZ24,MonatsName,2)</f>
        <v>Nov</v>
      </c>
      <c r="BB24" s="45" t="n">
        <f aca="false">BB23+1</f>
        <v>46349</v>
      </c>
      <c r="BC24" s="43" t="str">
        <f aca="false">IF(WEEKDAY(BB24)=1,"So",IF(WEEKDAY(BB24)=2,"Mo",IF(WEEKDAY(BB24)=3,"Di",IF(WEEKDAY(BB24)=4,"Mi",IF(WEEKDAY(BB24)=5,"Do",IF(WEEKDAY(BB24)=6,"Fr",IF(WEEKDAY(BB24)=7,"Sa","")))))))</f>
        <v>Mo</v>
      </c>
      <c r="BD24" s="40" t="n">
        <f aca="false">DAY(BG24)</f>
        <v>23</v>
      </c>
      <c r="BE24" s="41" t="n">
        <f aca="false">MONTH(BG24)</f>
        <v>12</v>
      </c>
      <c r="BF24" s="41" t="str">
        <f aca="false">VLOOKUP(BE24,MonatsName,2)</f>
        <v>Dez</v>
      </c>
      <c r="BG24" s="45" t="n">
        <f aca="false">BG23+1</f>
        <v>46379</v>
      </c>
      <c r="BH24" s="43" t="str">
        <f aca="false">IF(WEEKDAY(BG24)=1,"So",IF(WEEKDAY(BG24)=2,"Mo",IF(WEEKDAY(BG24)=3,"Di",IF(WEEKDAY(BG24)=4,"Mi",IF(WEEKDAY(BG24)=5,"Do",IF(WEEKDAY(BG24)=6,"Fr",IF(WEEKDAY(BG24)=7,"Sa","")))))))</f>
        <v>Mi</v>
      </c>
      <c r="BI24" s="40" t="n">
        <f aca="false">DAY(BL24)</f>
        <v>23</v>
      </c>
      <c r="BJ24" s="41" t="n">
        <f aca="false">MONTH(BL24)</f>
        <v>1</v>
      </c>
      <c r="BK24" s="41" t="str">
        <f aca="false">VLOOKUP(BJ24,MonatsName,2)</f>
        <v>Jan</v>
      </c>
      <c r="BL24" s="45" t="n">
        <f aca="false">BL23+1</f>
        <v>46410</v>
      </c>
      <c r="BM24" s="43" t="str">
        <f aca="false">IF(WEEKDAY(BL24)=1,"So",IF(WEEKDAY(BL24)=2,"Mo",IF(WEEKDAY(BL24)=3,"Di",IF(WEEKDAY(BL24)=4,"Mi",IF(WEEKDAY(BL24)=5,"Do",IF(WEEKDAY(BL24)=6,"Fr",IF(WEEKDAY(BL24)=7,"Sa","")))))))</f>
        <v>Sa</v>
      </c>
    </row>
    <row r="25" customFormat="false" ht="12.75" hidden="false" customHeight="false" outlineLevel="0" collapsed="false">
      <c r="A25" s="40" t="n">
        <f aca="false">DAY(D25)</f>
        <v>24</v>
      </c>
      <c r="B25" s="41" t="n">
        <f aca="false">MONTH(D25)</f>
        <v>1</v>
      </c>
      <c r="C25" s="41" t="str">
        <f aca="false">VLOOKUP(B25,MonatsName,2)</f>
        <v>Jan</v>
      </c>
      <c r="D25" s="45" t="n">
        <f aca="false">D24+1</f>
        <v>46046</v>
      </c>
      <c r="E25" s="43" t="str">
        <f aca="false">IF(WEEKDAY(D25)=1,"So",IF(WEEKDAY(D25)=2,"Mo",IF(WEEKDAY(D25)=3,"Di",IF(WEEKDAY(D25)=4,"Mi",IF(WEEKDAY(D25)=5,"Do",IF(WEEKDAY(D25)=6,"Fr",IF(WEEKDAY(D25)=7,"Sa","")))))))</f>
        <v>Sa</v>
      </c>
      <c r="F25" s="40" t="n">
        <f aca="false">DAY(I25)</f>
        <v>24</v>
      </c>
      <c r="G25" s="41" t="n">
        <f aca="false">MONTH(I25)</f>
        <v>2</v>
      </c>
      <c r="H25" s="41" t="str">
        <f aca="false">VLOOKUP(G25,MonatsName,2)</f>
        <v>Feb</v>
      </c>
      <c r="I25" s="45" t="n">
        <f aca="false">I24+1</f>
        <v>46077</v>
      </c>
      <c r="J25" s="43" t="str">
        <f aca="false">IF(WEEKDAY(I25)=1,"So",IF(WEEKDAY(I25)=2,"Mo",IF(WEEKDAY(I25)=3,"Di",IF(WEEKDAY(I25)=4,"Mi",IF(WEEKDAY(I25)=5,"Do",IF(WEEKDAY(I25)=6,"Fr",IF(WEEKDAY(I25)=7,"Sa","")))))))</f>
        <v>Di</v>
      </c>
      <c r="K25" s="40" t="n">
        <f aca="false">DAY(N25)</f>
        <v>24</v>
      </c>
      <c r="L25" s="41" t="n">
        <f aca="false">MONTH(N25)</f>
        <v>3</v>
      </c>
      <c r="M25" s="41" t="str">
        <f aca="false">VLOOKUP(L25,MonatsName,2)</f>
        <v>Mrz</v>
      </c>
      <c r="N25" s="45" t="n">
        <f aca="false">N24+1</f>
        <v>46105</v>
      </c>
      <c r="O25" s="43" t="str">
        <f aca="false">IF(WEEKDAY(N25)=1,"So",IF(WEEKDAY(N25)=2,"Mo",IF(WEEKDAY(N25)=3,"Di",IF(WEEKDAY(N25)=4,"Mi",IF(WEEKDAY(N25)=5,"Do",IF(WEEKDAY(N25)=6,"Fr",IF(WEEKDAY(N25)=7,"Sa","")))))))</f>
        <v>Di</v>
      </c>
      <c r="P25" s="40" t="n">
        <f aca="false">DAY(S25)</f>
        <v>24</v>
      </c>
      <c r="Q25" s="41" t="n">
        <f aca="false">MONTH(S25)</f>
        <v>4</v>
      </c>
      <c r="R25" s="41" t="str">
        <f aca="false">VLOOKUP(Q25,MonatsName,2)</f>
        <v>Apr</v>
      </c>
      <c r="S25" s="45" t="n">
        <f aca="false">S24+1</f>
        <v>46136</v>
      </c>
      <c r="T25" s="43" t="str">
        <f aca="false">IF(WEEKDAY(S25)=1,"So",IF(WEEKDAY(S25)=2,"Mo",IF(WEEKDAY(S25)=3,"Di",IF(WEEKDAY(S25)=4,"Mi",IF(WEEKDAY(S25)=5,"Do",IF(WEEKDAY(S25)=6,"Fr",IF(WEEKDAY(S25)=7,"Sa","")))))))</f>
        <v>Fr</v>
      </c>
      <c r="U25" s="40" t="n">
        <f aca="false">DAY(X25)</f>
        <v>24</v>
      </c>
      <c r="V25" s="41" t="n">
        <f aca="false">MONTH(X25)</f>
        <v>5</v>
      </c>
      <c r="W25" s="41" t="str">
        <f aca="false">VLOOKUP(V25,MonatsName,2)</f>
        <v>Mai</v>
      </c>
      <c r="X25" s="45" t="n">
        <f aca="false">X24+1</f>
        <v>46166</v>
      </c>
      <c r="Y25" s="43" t="str">
        <f aca="false">IF(WEEKDAY(X25)=1,"So",IF(WEEKDAY(X25)=2,"Mo",IF(WEEKDAY(X25)=3,"Di",IF(WEEKDAY(X25)=4,"Mi",IF(WEEKDAY(X25)=5,"Do",IF(WEEKDAY(X25)=6,"Fr",IF(WEEKDAY(X25)=7,"Sa","")))))))</f>
        <v>So</v>
      </c>
      <c r="Z25" s="40" t="n">
        <f aca="false">DAY(AC25)</f>
        <v>24</v>
      </c>
      <c r="AA25" s="41" t="n">
        <f aca="false">MONTH(AC25)</f>
        <v>6</v>
      </c>
      <c r="AB25" s="41" t="str">
        <f aca="false">VLOOKUP(AA25,MonatsName,2)</f>
        <v>Jun</v>
      </c>
      <c r="AC25" s="45" t="n">
        <f aca="false">AC24+1</f>
        <v>46197</v>
      </c>
      <c r="AD25" s="43" t="str">
        <f aca="false">IF(WEEKDAY(AC25)=1,"So",IF(WEEKDAY(AC25)=2,"Mo",IF(WEEKDAY(AC25)=3,"Di",IF(WEEKDAY(AC25)=4,"Mi",IF(WEEKDAY(AC25)=5,"Do",IF(WEEKDAY(AC25)=6,"Fr",IF(WEEKDAY(AC25)=7,"Sa","")))))))</f>
        <v>Mi</v>
      </c>
      <c r="AE25" s="40" t="n">
        <f aca="false">DAY(AH25)</f>
        <v>24</v>
      </c>
      <c r="AF25" s="41" t="n">
        <f aca="false">MONTH(AH25)</f>
        <v>7</v>
      </c>
      <c r="AG25" s="41" t="str">
        <f aca="false">VLOOKUP(AF25,MonatsName,2)</f>
        <v>Jul</v>
      </c>
      <c r="AH25" s="45" t="n">
        <f aca="false">AH24+1</f>
        <v>46227</v>
      </c>
      <c r="AI25" s="43" t="str">
        <f aca="false">IF(WEEKDAY(AH25)=1,"So",IF(WEEKDAY(AH25)=2,"Mo",IF(WEEKDAY(AH25)=3,"Di",IF(WEEKDAY(AH25)=4,"Mi",IF(WEEKDAY(AH25)=5,"Do",IF(WEEKDAY(AH25)=6,"Fr",IF(WEEKDAY(AH25)=7,"Sa","")))))))</f>
        <v>Fr</v>
      </c>
      <c r="AJ25" s="40" t="n">
        <f aca="false">DAY(AM25)</f>
        <v>24</v>
      </c>
      <c r="AK25" s="41" t="n">
        <f aca="false">MONTH(AM25)</f>
        <v>8</v>
      </c>
      <c r="AL25" s="41" t="str">
        <f aca="false">VLOOKUP(AK25,MonatsName,2)</f>
        <v>Aug</v>
      </c>
      <c r="AM25" s="45" t="n">
        <f aca="false">AM24+1</f>
        <v>46258</v>
      </c>
      <c r="AN25" s="43" t="str">
        <f aca="false">IF(WEEKDAY(AM25)=1,"So",IF(WEEKDAY(AM25)=2,"Mo",IF(WEEKDAY(AM25)=3,"Di",IF(WEEKDAY(AM25)=4,"Mi",IF(WEEKDAY(AM25)=5,"Do",IF(WEEKDAY(AM25)=6,"Fr",IF(WEEKDAY(AM25)=7,"Sa","")))))))</f>
        <v>Mo</v>
      </c>
      <c r="AO25" s="40" t="n">
        <f aca="false">DAY(AR25)</f>
        <v>24</v>
      </c>
      <c r="AP25" s="41" t="n">
        <f aca="false">MONTH(AR25)</f>
        <v>9</v>
      </c>
      <c r="AQ25" s="41" t="str">
        <f aca="false">VLOOKUP(AP25,MonatsName,2)</f>
        <v>Sep</v>
      </c>
      <c r="AR25" s="45" t="n">
        <f aca="false">AR24+1</f>
        <v>46289</v>
      </c>
      <c r="AS25" s="43" t="str">
        <f aca="false">IF(WEEKDAY(AR25)=1,"So",IF(WEEKDAY(AR25)=2,"Mo",IF(WEEKDAY(AR25)=3,"Di",IF(WEEKDAY(AR25)=4,"Mi",IF(WEEKDAY(AR25)=5,"Do",IF(WEEKDAY(AR25)=6,"Fr",IF(WEEKDAY(AR25)=7,"Sa","")))))))</f>
        <v>Do</v>
      </c>
      <c r="AT25" s="40" t="n">
        <f aca="false">DAY(AW25)</f>
        <v>24</v>
      </c>
      <c r="AU25" s="41" t="n">
        <f aca="false">MONTH(AW25)</f>
        <v>10</v>
      </c>
      <c r="AV25" s="41" t="str">
        <f aca="false">VLOOKUP(AU25,MonatsName,2)</f>
        <v>Okt</v>
      </c>
      <c r="AW25" s="45" t="n">
        <f aca="false">AW24+1</f>
        <v>46319</v>
      </c>
      <c r="AX25" s="43" t="str">
        <f aca="false">IF(WEEKDAY(AW25)=1,"So",IF(WEEKDAY(AW25)=2,"Mo",IF(WEEKDAY(AW25)=3,"Di",IF(WEEKDAY(AW25)=4,"Mi",IF(WEEKDAY(AW25)=5,"Do",IF(WEEKDAY(AW25)=6,"Fr",IF(WEEKDAY(AW25)=7,"Sa","")))))))</f>
        <v>Sa</v>
      </c>
      <c r="AY25" s="40" t="n">
        <f aca="false">DAY(BB25)</f>
        <v>24</v>
      </c>
      <c r="AZ25" s="41" t="n">
        <f aca="false">MONTH(BB25)</f>
        <v>11</v>
      </c>
      <c r="BA25" s="41" t="str">
        <f aca="false">VLOOKUP(AZ25,MonatsName,2)</f>
        <v>Nov</v>
      </c>
      <c r="BB25" s="45" t="n">
        <f aca="false">BB24+1</f>
        <v>46350</v>
      </c>
      <c r="BC25" s="43" t="str">
        <f aca="false">IF(WEEKDAY(BB25)=1,"So",IF(WEEKDAY(BB25)=2,"Mo",IF(WEEKDAY(BB25)=3,"Di",IF(WEEKDAY(BB25)=4,"Mi",IF(WEEKDAY(BB25)=5,"Do",IF(WEEKDAY(BB25)=6,"Fr",IF(WEEKDAY(BB25)=7,"Sa","")))))))</f>
        <v>Di</v>
      </c>
      <c r="BD25" s="40" t="n">
        <f aca="false">DAY(BG25)</f>
        <v>24</v>
      </c>
      <c r="BE25" s="41" t="n">
        <f aca="false">MONTH(BG25)</f>
        <v>12</v>
      </c>
      <c r="BF25" s="41" t="str">
        <f aca="false">VLOOKUP(BE25,MonatsName,2)</f>
        <v>Dez</v>
      </c>
      <c r="BG25" s="45" t="n">
        <f aca="false">BG24+1</f>
        <v>46380</v>
      </c>
      <c r="BH25" s="43" t="str">
        <f aca="false">IF(WEEKDAY(BG25)=1,"So",IF(WEEKDAY(BG25)=2,"Mo",IF(WEEKDAY(BG25)=3,"Di",IF(WEEKDAY(BG25)=4,"Mi",IF(WEEKDAY(BG25)=5,"Do",IF(WEEKDAY(BG25)=6,"Fr",IF(WEEKDAY(BG25)=7,"Sa","")))))))</f>
        <v>Do</v>
      </c>
      <c r="BI25" s="40" t="n">
        <f aca="false">DAY(BL25)</f>
        <v>24</v>
      </c>
      <c r="BJ25" s="41" t="n">
        <f aca="false">MONTH(BL25)</f>
        <v>1</v>
      </c>
      <c r="BK25" s="41" t="str">
        <f aca="false">VLOOKUP(BJ25,MonatsName,2)</f>
        <v>Jan</v>
      </c>
      <c r="BL25" s="45" t="n">
        <f aca="false">BL24+1</f>
        <v>46411</v>
      </c>
      <c r="BM25" s="43" t="str">
        <f aca="false">IF(WEEKDAY(BL25)=1,"So",IF(WEEKDAY(BL25)=2,"Mo",IF(WEEKDAY(BL25)=3,"Di",IF(WEEKDAY(BL25)=4,"Mi",IF(WEEKDAY(BL25)=5,"Do",IF(WEEKDAY(BL25)=6,"Fr",IF(WEEKDAY(BL25)=7,"Sa","")))))))</f>
        <v>So</v>
      </c>
    </row>
    <row r="26" customFormat="false" ht="12.75" hidden="false" customHeight="false" outlineLevel="0" collapsed="false">
      <c r="A26" s="40" t="n">
        <f aca="false">DAY(D26)</f>
        <v>25</v>
      </c>
      <c r="B26" s="41" t="n">
        <f aca="false">MONTH(D26)</f>
        <v>1</v>
      </c>
      <c r="C26" s="41" t="str">
        <f aca="false">VLOOKUP(B26,MonatsName,2)</f>
        <v>Jan</v>
      </c>
      <c r="D26" s="45" t="n">
        <f aca="false">D25+1</f>
        <v>46047</v>
      </c>
      <c r="E26" s="43" t="str">
        <f aca="false">IF(WEEKDAY(D26)=1,"So",IF(WEEKDAY(D26)=2,"Mo",IF(WEEKDAY(D26)=3,"Di",IF(WEEKDAY(D26)=4,"Mi",IF(WEEKDAY(D26)=5,"Do",IF(WEEKDAY(D26)=6,"Fr",IF(WEEKDAY(D26)=7,"Sa","")))))))</f>
        <v>So</v>
      </c>
      <c r="F26" s="40" t="n">
        <f aca="false">DAY(I26)</f>
        <v>25</v>
      </c>
      <c r="G26" s="41" t="n">
        <f aca="false">MONTH(I26)</f>
        <v>2</v>
      </c>
      <c r="H26" s="41" t="str">
        <f aca="false">VLOOKUP(G26,MonatsName,2)</f>
        <v>Feb</v>
      </c>
      <c r="I26" s="45" t="n">
        <f aca="false">I25+1</f>
        <v>46078</v>
      </c>
      <c r="J26" s="43" t="str">
        <f aca="false">IF(WEEKDAY(I26)=1,"So",IF(WEEKDAY(I26)=2,"Mo",IF(WEEKDAY(I26)=3,"Di",IF(WEEKDAY(I26)=4,"Mi",IF(WEEKDAY(I26)=5,"Do",IF(WEEKDAY(I26)=6,"Fr",IF(WEEKDAY(I26)=7,"Sa","")))))))</f>
        <v>Mi</v>
      </c>
      <c r="K26" s="40" t="n">
        <f aca="false">DAY(N26)</f>
        <v>25</v>
      </c>
      <c r="L26" s="41" t="n">
        <f aca="false">MONTH(N26)</f>
        <v>3</v>
      </c>
      <c r="M26" s="41" t="str">
        <f aca="false">VLOOKUP(L26,MonatsName,2)</f>
        <v>Mrz</v>
      </c>
      <c r="N26" s="45" t="n">
        <f aca="false">N25+1</f>
        <v>46106</v>
      </c>
      <c r="O26" s="43" t="str">
        <f aca="false">IF(WEEKDAY(N26)=1,"So",IF(WEEKDAY(N26)=2,"Mo",IF(WEEKDAY(N26)=3,"Di",IF(WEEKDAY(N26)=4,"Mi",IF(WEEKDAY(N26)=5,"Do",IF(WEEKDAY(N26)=6,"Fr",IF(WEEKDAY(N26)=7,"Sa","")))))))</f>
        <v>Mi</v>
      </c>
      <c r="P26" s="40" t="n">
        <f aca="false">DAY(S26)</f>
        <v>25</v>
      </c>
      <c r="Q26" s="41" t="n">
        <f aca="false">MONTH(S26)</f>
        <v>4</v>
      </c>
      <c r="R26" s="41" t="str">
        <f aca="false">VLOOKUP(Q26,MonatsName,2)</f>
        <v>Apr</v>
      </c>
      <c r="S26" s="45" t="n">
        <f aca="false">S25+1</f>
        <v>46137</v>
      </c>
      <c r="T26" s="43" t="str">
        <f aca="false">IF(WEEKDAY(S26)=1,"So",IF(WEEKDAY(S26)=2,"Mo",IF(WEEKDAY(S26)=3,"Di",IF(WEEKDAY(S26)=4,"Mi",IF(WEEKDAY(S26)=5,"Do",IF(WEEKDAY(S26)=6,"Fr",IF(WEEKDAY(S26)=7,"Sa","")))))))</f>
        <v>Sa</v>
      </c>
      <c r="U26" s="40" t="n">
        <f aca="false">DAY(X26)</f>
        <v>25</v>
      </c>
      <c r="V26" s="41" t="n">
        <f aca="false">MONTH(X26)</f>
        <v>5</v>
      </c>
      <c r="W26" s="41" t="str">
        <f aca="false">VLOOKUP(V26,MonatsName,2)</f>
        <v>Mai</v>
      </c>
      <c r="X26" s="45" t="n">
        <f aca="false">X25+1</f>
        <v>46167</v>
      </c>
      <c r="Y26" s="43" t="str">
        <f aca="false">IF(WEEKDAY(X26)=1,"So",IF(WEEKDAY(X26)=2,"Mo",IF(WEEKDAY(X26)=3,"Di",IF(WEEKDAY(X26)=4,"Mi",IF(WEEKDAY(X26)=5,"Do",IF(WEEKDAY(X26)=6,"Fr",IF(WEEKDAY(X26)=7,"Sa","")))))))</f>
        <v>Mo</v>
      </c>
      <c r="Z26" s="40" t="n">
        <f aca="false">DAY(AC26)</f>
        <v>25</v>
      </c>
      <c r="AA26" s="41" t="n">
        <f aca="false">MONTH(AC26)</f>
        <v>6</v>
      </c>
      <c r="AB26" s="41" t="str">
        <f aca="false">VLOOKUP(AA26,MonatsName,2)</f>
        <v>Jun</v>
      </c>
      <c r="AC26" s="45" t="n">
        <f aca="false">AC25+1</f>
        <v>46198</v>
      </c>
      <c r="AD26" s="43" t="str">
        <f aca="false">IF(WEEKDAY(AC26)=1,"So",IF(WEEKDAY(AC26)=2,"Mo",IF(WEEKDAY(AC26)=3,"Di",IF(WEEKDAY(AC26)=4,"Mi",IF(WEEKDAY(AC26)=5,"Do",IF(WEEKDAY(AC26)=6,"Fr",IF(WEEKDAY(AC26)=7,"Sa","")))))))</f>
        <v>Do</v>
      </c>
      <c r="AE26" s="40" t="n">
        <f aca="false">DAY(AH26)</f>
        <v>25</v>
      </c>
      <c r="AF26" s="41" t="n">
        <f aca="false">MONTH(AH26)</f>
        <v>7</v>
      </c>
      <c r="AG26" s="41" t="str">
        <f aca="false">VLOOKUP(AF26,MonatsName,2)</f>
        <v>Jul</v>
      </c>
      <c r="AH26" s="45" t="n">
        <f aca="false">AH25+1</f>
        <v>46228</v>
      </c>
      <c r="AI26" s="43" t="str">
        <f aca="false">IF(WEEKDAY(AH26)=1,"So",IF(WEEKDAY(AH26)=2,"Mo",IF(WEEKDAY(AH26)=3,"Di",IF(WEEKDAY(AH26)=4,"Mi",IF(WEEKDAY(AH26)=5,"Do",IF(WEEKDAY(AH26)=6,"Fr",IF(WEEKDAY(AH26)=7,"Sa","")))))))</f>
        <v>Sa</v>
      </c>
      <c r="AJ26" s="40" t="n">
        <f aca="false">DAY(AM26)</f>
        <v>25</v>
      </c>
      <c r="AK26" s="41" t="n">
        <f aca="false">MONTH(AM26)</f>
        <v>8</v>
      </c>
      <c r="AL26" s="41" t="str">
        <f aca="false">VLOOKUP(AK26,MonatsName,2)</f>
        <v>Aug</v>
      </c>
      <c r="AM26" s="45" t="n">
        <f aca="false">AM25+1</f>
        <v>46259</v>
      </c>
      <c r="AN26" s="43" t="str">
        <f aca="false">IF(WEEKDAY(AM26)=1,"So",IF(WEEKDAY(AM26)=2,"Mo",IF(WEEKDAY(AM26)=3,"Di",IF(WEEKDAY(AM26)=4,"Mi",IF(WEEKDAY(AM26)=5,"Do",IF(WEEKDAY(AM26)=6,"Fr",IF(WEEKDAY(AM26)=7,"Sa","")))))))</f>
        <v>Di</v>
      </c>
      <c r="AO26" s="40" t="n">
        <f aca="false">DAY(AR26)</f>
        <v>25</v>
      </c>
      <c r="AP26" s="41" t="n">
        <f aca="false">MONTH(AR26)</f>
        <v>9</v>
      </c>
      <c r="AQ26" s="41" t="str">
        <f aca="false">VLOOKUP(AP26,MonatsName,2)</f>
        <v>Sep</v>
      </c>
      <c r="AR26" s="45" t="n">
        <f aca="false">AR25+1</f>
        <v>46290</v>
      </c>
      <c r="AS26" s="43" t="str">
        <f aca="false">IF(WEEKDAY(AR26)=1,"So",IF(WEEKDAY(AR26)=2,"Mo",IF(WEEKDAY(AR26)=3,"Di",IF(WEEKDAY(AR26)=4,"Mi",IF(WEEKDAY(AR26)=5,"Do",IF(WEEKDAY(AR26)=6,"Fr",IF(WEEKDAY(AR26)=7,"Sa","")))))))</f>
        <v>Fr</v>
      </c>
      <c r="AT26" s="40" t="n">
        <f aca="false">DAY(AW26)</f>
        <v>25</v>
      </c>
      <c r="AU26" s="41" t="n">
        <f aca="false">MONTH(AW26)</f>
        <v>10</v>
      </c>
      <c r="AV26" s="41" t="str">
        <f aca="false">VLOOKUP(AU26,MonatsName,2)</f>
        <v>Okt</v>
      </c>
      <c r="AW26" s="45" t="n">
        <f aca="false">AW25+1</f>
        <v>46320</v>
      </c>
      <c r="AX26" s="43" t="str">
        <f aca="false">IF(WEEKDAY(AW26)=1,"So",IF(WEEKDAY(AW26)=2,"Mo",IF(WEEKDAY(AW26)=3,"Di",IF(WEEKDAY(AW26)=4,"Mi",IF(WEEKDAY(AW26)=5,"Do",IF(WEEKDAY(AW26)=6,"Fr",IF(WEEKDAY(AW26)=7,"Sa","")))))))</f>
        <v>So</v>
      </c>
      <c r="AY26" s="40" t="n">
        <f aca="false">DAY(BB26)</f>
        <v>25</v>
      </c>
      <c r="AZ26" s="41" t="n">
        <f aca="false">MONTH(BB26)</f>
        <v>11</v>
      </c>
      <c r="BA26" s="41" t="str">
        <f aca="false">VLOOKUP(AZ26,MonatsName,2)</f>
        <v>Nov</v>
      </c>
      <c r="BB26" s="45" t="n">
        <f aca="false">BB25+1</f>
        <v>46351</v>
      </c>
      <c r="BC26" s="43" t="str">
        <f aca="false">IF(WEEKDAY(BB26)=1,"So",IF(WEEKDAY(BB26)=2,"Mo",IF(WEEKDAY(BB26)=3,"Di",IF(WEEKDAY(BB26)=4,"Mi",IF(WEEKDAY(BB26)=5,"Do",IF(WEEKDAY(BB26)=6,"Fr",IF(WEEKDAY(BB26)=7,"Sa","")))))))</f>
        <v>Mi</v>
      </c>
      <c r="BD26" s="40" t="n">
        <f aca="false">DAY(BG26)</f>
        <v>25</v>
      </c>
      <c r="BE26" s="41" t="n">
        <f aca="false">MONTH(BG26)</f>
        <v>12</v>
      </c>
      <c r="BF26" s="41" t="str">
        <f aca="false">VLOOKUP(BE26,MonatsName,2)</f>
        <v>Dez</v>
      </c>
      <c r="BG26" s="45" t="n">
        <f aca="false">BG25+1</f>
        <v>46381</v>
      </c>
      <c r="BH26" s="43" t="str">
        <f aca="false">IF(WEEKDAY(BG26)=1,"So",IF(WEEKDAY(BG26)=2,"Mo",IF(WEEKDAY(BG26)=3,"Di",IF(WEEKDAY(BG26)=4,"Mi",IF(WEEKDAY(BG26)=5,"Do",IF(WEEKDAY(BG26)=6,"Fr",IF(WEEKDAY(BG26)=7,"Sa","")))))))</f>
        <v>Fr</v>
      </c>
      <c r="BI26" s="40" t="n">
        <f aca="false">DAY(BL26)</f>
        <v>25</v>
      </c>
      <c r="BJ26" s="41" t="n">
        <f aca="false">MONTH(BL26)</f>
        <v>1</v>
      </c>
      <c r="BK26" s="41" t="str">
        <f aca="false">VLOOKUP(BJ26,MonatsName,2)</f>
        <v>Jan</v>
      </c>
      <c r="BL26" s="45" t="n">
        <f aca="false">BL25+1</f>
        <v>46412</v>
      </c>
      <c r="BM26" s="43" t="str">
        <f aca="false">IF(WEEKDAY(BL26)=1,"So",IF(WEEKDAY(BL26)=2,"Mo",IF(WEEKDAY(BL26)=3,"Di",IF(WEEKDAY(BL26)=4,"Mi",IF(WEEKDAY(BL26)=5,"Do",IF(WEEKDAY(BL26)=6,"Fr",IF(WEEKDAY(BL26)=7,"Sa","")))))))</f>
        <v>Mo</v>
      </c>
    </row>
    <row r="27" customFormat="false" ht="12.75" hidden="false" customHeight="false" outlineLevel="0" collapsed="false">
      <c r="A27" s="40" t="n">
        <f aca="false">DAY(D27)</f>
        <v>26</v>
      </c>
      <c r="B27" s="41" t="n">
        <f aca="false">MONTH(D27)</f>
        <v>1</v>
      </c>
      <c r="C27" s="41" t="str">
        <f aca="false">VLOOKUP(B27,MonatsName,2)</f>
        <v>Jan</v>
      </c>
      <c r="D27" s="45" t="n">
        <f aca="false">D26+1</f>
        <v>46048</v>
      </c>
      <c r="E27" s="43" t="str">
        <f aca="false">IF(WEEKDAY(D27)=1,"So",IF(WEEKDAY(D27)=2,"Mo",IF(WEEKDAY(D27)=3,"Di",IF(WEEKDAY(D27)=4,"Mi",IF(WEEKDAY(D27)=5,"Do",IF(WEEKDAY(D27)=6,"Fr",IF(WEEKDAY(D27)=7,"Sa","")))))))</f>
        <v>Mo</v>
      </c>
      <c r="F27" s="40" t="n">
        <f aca="false">DAY(I27)</f>
        <v>26</v>
      </c>
      <c r="G27" s="41" t="n">
        <f aca="false">MONTH(I27)</f>
        <v>2</v>
      </c>
      <c r="H27" s="41" t="str">
        <f aca="false">VLOOKUP(G27,MonatsName,2)</f>
        <v>Feb</v>
      </c>
      <c r="I27" s="45" t="n">
        <f aca="false">I26+1</f>
        <v>46079</v>
      </c>
      <c r="J27" s="43" t="str">
        <f aca="false">IF(WEEKDAY(I27)=1,"So",IF(WEEKDAY(I27)=2,"Mo",IF(WEEKDAY(I27)=3,"Di",IF(WEEKDAY(I27)=4,"Mi",IF(WEEKDAY(I27)=5,"Do",IF(WEEKDAY(I27)=6,"Fr",IF(WEEKDAY(I27)=7,"Sa","")))))))</f>
        <v>Do</v>
      </c>
      <c r="K27" s="40" t="n">
        <f aca="false">DAY(N27)</f>
        <v>26</v>
      </c>
      <c r="L27" s="41" t="n">
        <f aca="false">MONTH(N27)</f>
        <v>3</v>
      </c>
      <c r="M27" s="41" t="str">
        <f aca="false">VLOOKUP(L27,MonatsName,2)</f>
        <v>Mrz</v>
      </c>
      <c r="N27" s="45" t="n">
        <f aca="false">N26+1</f>
        <v>46107</v>
      </c>
      <c r="O27" s="43" t="str">
        <f aca="false">IF(WEEKDAY(N27)=1,"So",IF(WEEKDAY(N27)=2,"Mo",IF(WEEKDAY(N27)=3,"Di",IF(WEEKDAY(N27)=4,"Mi",IF(WEEKDAY(N27)=5,"Do",IF(WEEKDAY(N27)=6,"Fr",IF(WEEKDAY(N27)=7,"Sa","")))))))</f>
        <v>Do</v>
      </c>
      <c r="P27" s="40" t="n">
        <f aca="false">DAY(S27)</f>
        <v>26</v>
      </c>
      <c r="Q27" s="41" t="n">
        <f aca="false">MONTH(S27)</f>
        <v>4</v>
      </c>
      <c r="R27" s="41" t="str">
        <f aca="false">VLOOKUP(Q27,MonatsName,2)</f>
        <v>Apr</v>
      </c>
      <c r="S27" s="45" t="n">
        <f aca="false">S26+1</f>
        <v>46138</v>
      </c>
      <c r="T27" s="43" t="str">
        <f aca="false">IF(WEEKDAY(S27)=1,"So",IF(WEEKDAY(S27)=2,"Mo",IF(WEEKDAY(S27)=3,"Di",IF(WEEKDAY(S27)=4,"Mi",IF(WEEKDAY(S27)=5,"Do",IF(WEEKDAY(S27)=6,"Fr",IF(WEEKDAY(S27)=7,"Sa","")))))))</f>
        <v>So</v>
      </c>
      <c r="U27" s="40" t="n">
        <f aca="false">DAY(X27)</f>
        <v>26</v>
      </c>
      <c r="V27" s="41" t="n">
        <f aca="false">MONTH(X27)</f>
        <v>5</v>
      </c>
      <c r="W27" s="41" t="str">
        <f aca="false">VLOOKUP(V27,MonatsName,2)</f>
        <v>Mai</v>
      </c>
      <c r="X27" s="45" t="n">
        <f aca="false">X26+1</f>
        <v>46168</v>
      </c>
      <c r="Y27" s="43" t="str">
        <f aca="false">IF(WEEKDAY(X27)=1,"So",IF(WEEKDAY(X27)=2,"Mo",IF(WEEKDAY(X27)=3,"Di",IF(WEEKDAY(X27)=4,"Mi",IF(WEEKDAY(X27)=5,"Do",IF(WEEKDAY(X27)=6,"Fr",IF(WEEKDAY(X27)=7,"Sa","")))))))</f>
        <v>Di</v>
      </c>
      <c r="Z27" s="40" t="n">
        <f aca="false">DAY(AC27)</f>
        <v>26</v>
      </c>
      <c r="AA27" s="41" t="n">
        <f aca="false">MONTH(AC27)</f>
        <v>6</v>
      </c>
      <c r="AB27" s="41" t="str">
        <f aca="false">VLOOKUP(AA27,MonatsName,2)</f>
        <v>Jun</v>
      </c>
      <c r="AC27" s="45" t="n">
        <f aca="false">AC26+1</f>
        <v>46199</v>
      </c>
      <c r="AD27" s="43" t="str">
        <f aca="false">IF(WEEKDAY(AC27)=1,"So",IF(WEEKDAY(AC27)=2,"Mo",IF(WEEKDAY(AC27)=3,"Di",IF(WEEKDAY(AC27)=4,"Mi",IF(WEEKDAY(AC27)=5,"Do",IF(WEEKDAY(AC27)=6,"Fr",IF(WEEKDAY(AC27)=7,"Sa","")))))))</f>
        <v>Fr</v>
      </c>
      <c r="AE27" s="40" t="n">
        <f aca="false">DAY(AH27)</f>
        <v>26</v>
      </c>
      <c r="AF27" s="41" t="n">
        <f aca="false">MONTH(AH27)</f>
        <v>7</v>
      </c>
      <c r="AG27" s="41" t="str">
        <f aca="false">VLOOKUP(AF27,MonatsName,2)</f>
        <v>Jul</v>
      </c>
      <c r="AH27" s="45" t="n">
        <f aca="false">AH26+1</f>
        <v>46229</v>
      </c>
      <c r="AI27" s="43" t="str">
        <f aca="false">IF(WEEKDAY(AH27)=1,"So",IF(WEEKDAY(AH27)=2,"Mo",IF(WEEKDAY(AH27)=3,"Di",IF(WEEKDAY(AH27)=4,"Mi",IF(WEEKDAY(AH27)=5,"Do",IF(WEEKDAY(AH27)=6,"Fr",IF(WEEKDAY(AH27)=7,"Sa","")))))))</f>
        <v>So</v>
      </c>
      <c r="AJ27" s="40" t="n">
        <f aca="false">DAY(AM27)</f>
        <v>26</v>
      </c>
      <c r="AK27" s="41" t="n">
        <f aca="false">MONTH(AM27)</f>
        <v>8</v>
      </c>
      <c r="AL27" s="41" t="str">
        <f aca="false">VLOOKUP(AK27,MonatsName,2)</f>
        <v>Aug</v>
      </c>
      <c r="AM27" s="45" t="n">
        <f aca="false">AM26+1</f>
        <v>46260</v>
      </c>
      <c r="AN27" s="43" t="str">
        <f aca="false">IF(WEEKDAY(AM27)=1,"So",IF(WEEKDAY(AM27)=2,"Mo",IF(WEEKDAY(AM27)=3,"Di",IF(WEEKDAY(AM27)=4,"Mi",IF(WEEKDAY(AM27)=5,"Do",IF(WEEKDAY(AM27)=6,"Fr",IF(WEEKDAY(AM27)=7,"Sa","")))))))</f>
        <v>Mi</v>
      </c>
      <c r="AO27" s="40" t="n">
        <f aca="false">DAY(AR27)</f>
        <v>26</v>
      </c>
      <c r="AP27" s="41" t="n">
        <f aca="false">MONTH(AR27)</f>
        <v>9</v>
      </c>
      <c r="AQ27" s="41" t="str">
        <f aca="false">VLOOKUP(AP27,MonatsName,2)</f>
        <v>Sep</v>
      </c>
      <c r="AR27" s="45" t="n">
        <f aca="false">AR26+1</f>
        <v>46291</v>
      </c>
      <c r="AS27" s="43" t="str">
        <f aca="false">IF(WEEKDAY(AR27)=1,"So",IF(WEEKDAY(AR27)=2,"Mo",IF(WEEKDAY(AR27)=3,"Di",IF(WEEKDAY(AR27)=4,"Mi",IF(WEEKDAY(AR27)=5,"Do",IF(WEEKDAY(AR27)=6,"Fr",IF(WEEKDAY(AR27)=7,"Sa","")))))))</f>
        <v>Sa</v>
      </c>
      <c r="AT27" s="40" t="n">
        <f aca="false">DAY(AW27)</f>
        <v>26</v>
      </c>
      <c r="AU27" s="41" t="n">
        <f aca="false">MONTH(AW27)</f>
        <v>10</v>
      </c>
      <c r="AV27" s="41" t="str">
        <f aca="false">VLOOKUP(AU27,MonatsName,2)</f>
        <v>Okt</v>
      </c>
      <c r="AW27" s="45" t="n">
        <f aca="false">AW26+1</f>
        <v>46321</v>
      </c>
      <c r="AX27" s="43" t="str">
        <f aca="false">IF(WEEKDAY(AW27)=1,"So",IF(WEEKDAY(AW27)=2,"Mo",IF(WEEKDAY(AW27)=3,"Di",IF(WEEKDAY(AW27)=4,"Mi",IF(WEEKDAY(AW27)=5,"Do",IF(WEEKDAY(AW27)=6,"Fr",IF(WEEKDAY(AW27)=7,"Sa","")))))))</f>
        <v>Mo</v>
      </c>
      <c r="AY27" s="40" t="n">
        <f aca="false">DAY(BB27)</f>
        <v>26</v>
      </c>
      <c r="AZ27" s="41" t="n">
        <f aca="false">MONTH(BB27)</f>
        <v>11</v>
      </c>
      <c r="BA27" s="41" t="str">
        <f aca="false">VLOOKUP(AZ27,MonatsName,2)</f>
        <v>Nov</v>
      </c>
      <c r="BB27" s="45" t="n">
        <f aca="false">BB26+1</f>
        <v>46352</v>
      </c>
      <c r="BC27" s="43" t="str">
        <f aca="false">IF(WEEKDAY(BB27)=1,"So",IF(WEEKDAY(BB27)=2,"Mo",IF(WEEKDAY(BB27)=3,"Di",IF(WEEKDAY(BB27)=4,"Mi",IF(WEEKDAY(BB27)=5,"Do",IF(WEEKDAY(BB27)=6,"Fr",IF(WEEKDAY(BB27)=7,"Sa","")))))))</f>
        <v>Do</v>
      </c>
      <c r="BD27" s="40" t="n">
        <f aca="false">DAY(BG27)</f>
        <v>26</v>
      </c>
      <c r="BE27" s="41" t="n">
        <f aca="false">MONTH(BG27)</f>
        <v>12</v>
      </c>
      <c r="BF27" s="41" t="str">
        <f aca="false">VLOOKUP(BE27,MonatsName,2)</f>
        <v>Dez</v>
      </c>
      <c r="BG27" s="45" t="n">
        <f aca="false">BG26+1</f>
        <v>46382</v>
      </c>
      <c r="BH27" s="43" t="str">
        <f aca="false">IF(WEEKDAY(BG27)=1,"So",IF(WEEKDAY(BG27)=2,"Mo",IF(WEEKDAY(BG27)=3,"Di",IF(WEEKDAY(BG27)=4,"Mi",IF(WEEKDAY(BG27)=5,"Do",IF(WEEKDAY(BG27)=6,"Fr",IF(WEEKDAY(BG27)=7,"Sa","")))))))</f>
        <v>Sa</v>
      </c>
      <c r="BI27" s="40" t="n">
        <f aca="false">DAY(BL27)</f>
        <v>26</v>
      </c>
      <c r="BJ27" s="41" t="n">
        <f aca="false">MONTH(BL27)</f>
        <v>1</v>
      </c>
      <c r="BK27" s="41" t="str">
        <f aca="false">VLOOKUP(BJ27,MonatsName,2)</f>
        <v>Jan</v>
      </c>
      <c r="BL27" s="45" t="n">
        <f aca="false">BL26+1</f>
        <v>46413</v>
      </c>
      <c r="BM27" s="43" t="str">
        <f aca="false">IF(WEEKDAY(BL27)=1,"So",IF(WEEKDAY(BL27)=2,"Mo",IF(WEEKDAY(BL27)=3,"Di",IF(WEEKDAY(BL27)=4,"Mi",IF(WEEKDAY(BL27)=5,"Do",IF(WEEKDAY(BL27)=6,"Fr",IF(WEEKDAY(BL27)=7,"Sa","")))))))</f>
        <v>Di</v>
      </c>
    </row>
    <row r="28" customFormat="false" ht="12.75" hidden="false" customHeight="false" outlineLevel="0" collapsed="false">
      <c r="A28" s="40" t="n">
        <f aca="false">DAY(D28)</f>
        <v>27</v>
      </c>
      <c r="B28" s="41" t="n">
        <f aca="false">MONTH(D28)</f>
        <v>1</v>
      </c>
      <c r="C28" s="41" t="str">
        <f aca="false">VLOOKUP(B28,MonatsName,2)</f>
        <v>Jan</v>
      </c>
      <c r="D28" s="45" t="n">
        <f aca="false">D27+1</f>
        <v>46049</v>
      </c>
      <c r="E28" s="43" t="str">
        <f aca="false">IF(WEEKDAY(D28)=1,"So",IF(WEEKDAY(D28)=2,"Mo",IF(WEEKDAY(D28)=3,"Di",IF(WEEKDAY(D28)=4,"Mi",IF(WEEKDAY(D28)=5,"Do",IF(WEEKDAY(D28)=6,"Fr",IF(WEEKDAY(D28)=7,"Sa","")))))))</f>
        <v>Di</v>
      </c>
      <c r="F28" s="40" t="n">
        <f aca="false">DAY(I28)</f>
        <v>27</v>
      </c>
      <c r="G28" s="41" t="n">
        <f aca="false">MONTH(I28)</f>
        <v>2</v>
      </c>
      <c r="H28" s="41" t="str">
        <f aca="false">VLOOKUP(G28,MonatsName,2)</f>
        <v>Feb</v>
      </c>
      <c r="I28" s="45" t="n">
        <f aca="false">I27+1</f>
        <v>46080</v>
      </c>
      <c r="J28" s="43" t="str">
        <f aca="false">IF(WEEKDAY(I28)=1,"So",IF(WEEKDAY(I28)=2,"Mo",IF(WEEKDAY(I28)=3,"Di",IF(WEEKDAY(I28)=4,"Mi",IF(WEEKDAY(I28)=5,"Do",IF(WEEKDAY(I28)=6,"Fr",IF(WEEKDAY(I28)=7,"Sa","")))))))</f>
        <v>Fr</v>
      </c>
      <c r="K28" s="40" t="n">
        <f aca="false">DAY(N28)</f>
        <v>27</v>
      </c>
      <c r="L28" s="41" t="n">
        <f aca="false">MONTH(N28)</f>
        <v>3</v>
      </c>
      <c r="M28" s="41" t="str">
        <f aca="false">VLOOKUP(L28,MonatsName,2)</f>
        <v>Mrz</v>
      </c>
      <c r="N28" s="45" t="n">
        <f aca="false">N27+1</f>
        <v>46108</v>
      </c>
      <c r="O28" s="43" t="str">
        <f aca="false">IF(WEEKDAY(N28)=1,"So",IF(WEEKDAY(N28)=2,"Mo",IF(WEEKDAY(N28)=3,"Di",IF(WEEKDAY(N28)=4,"Mi",IF(WEEKDAY(N28)=5,"Do",IF(WEEKDAY(N28)=6,"Fr",IF(WEEKDAY(N28)=7,"Sa","")))))))</f>
        <v>Fr</v>
      </c>
      <c r="P28" s="40" t="n">
        <f aca="false">DAY(S28)</f>
        <v>27</v>
      </c>
      <c r="Q28" s="41" t="n">
        <f aca="false">MONTH(S28)</f>
        <v>4</v>
      </c>
      <c r="R28" s="41" t="str">
        <f aca="false">VLOOKUP(Q28,MonatsName,2)</f>
        <v>Apr</v>
      </c>
      <c r="S28" s="45" t="n">
        <f aca="false">S27+1</f>
        <v>46139</v>
      </c>
      <c r="T28" s="43" t="str">
        <f aca="false">IF(WEEKDAY(S28)=1,"So",IF(WEEKDAY(S28)=2,"Mo",IF(WEEKDAY(S28)=3,"Di",IF(WEEKDAY(S28)=4,"Mi",IF(WEEKDAY(S28)=5,"Do",IF(WEEKDAY(S28)=6,"Fr",IF(WEEKDAY(S28)=7,"Sa","")))))))</f>
        <v>Mo</v>
      </c>
      <c r="U28" s="40" t="n">
        <f aca="false">DAY(X28)</f>
        <v>27</v>
      </c>
      <c r="V28" s="41" t="n">
        <f aca="false">MONTH(X28)</f>
        <v>5</v>
      </c>
      <c r="W28" s="41" t="str">
        <f aca="false">VLOOKUP(V28,MonatsName,2)</f>
        <v>Mai</v>
      </c>
      <c r="X28" s="45" t="n">
        <f aca="false">X27+1</f>
        <v>46169</v>
      </c>
      <c r="Y28" s="43" t="str">
        <f aca="false">IF(WEEKDAY(X28)=1,"So",IF(WEEKDAY(X28)=2,"Mo",IF(WEEKDAY(X28)=3,"Di",IF(WEEKDAY(X28)=4,"Mi",IF(WEEKDAY(X28)=5,"Do",IF(WEEKDAY(X28)=6,"Fr",IF(WEEKDAY(X28)=7,"Sa","")))))))</f>
        <v>Mi</v>
      </c>
      <c r="Z28" s="40" t="n">
        <f aca="false">DAY(AC28)</f>
        <v>27</v>
      </c>
      <c r="AA28" s="41" t="n">
        <f aca="false">MONTH(AC28)</f>
        <v>6</v>
      </c>
      <c r="AB28" s="41" t="str">
        <f aca="false">VLOOKUP(AA28,MonatsName,2)</f>
        <v>Jun</v>
      </c>
      <c r="AC28" s="45" t="n">
        <f aca="false">AC27+1</f>
        <v>46200</v>
      </c>
      <c r="AD28" s="43" t="str">
        <f aca="false">IF(WEEKDAY(AC28)=1,"So",IF(WEEKDAY(AC28)=2,"Mo",IF(WEEKDAY(AC28)=3,"Di",IF(WEEKDAY(AC28)=4,"Mi",IF(WEEKDAY(AC28)=5,"Do",IF(WEEKDAY(AC28)=6,"Fr",IF(WEEKDAY(AC28)=7,"Sa","")))))))</f>
        <v>Sa</v>
      </c>
      <c r="AE28" s="40" t="n">
        <f aca="false">DAY(AH28)</f>
        <v>27</v>
      </c>
      <c r="AF28" s="41" t="n">
        <f aca="false">MONTH(AH28)</f>
        <v>7</v>
      </c>
      <c r="AG28" s="41" t="str">
        <f aca="false">VLOOKUP(AF28,MonatsName,2)</f>
        <v>Jul</v>
      </c>
      <c r="AH28" s="45" t="n">
        <f aca="false">AH27+1</f>
        <v>46230</v>
      </c>
      <c r="AI28" s="43" t="str">
        <f aca="false">IF(WEEKDAY(AH28)=1,"So",IF(WEEKDAY(AH28)=2,"Mo",IF(WEEKDAY(AH28)=3,"Di",IF(WEEKDAY(AH28)=4,"Mi",IF(WEEKDAY(AH28)=5,"Do",IF(WEEKDAY(AH28)=6,"Fr",IF(WEEKDAY(AH28)=7,"Sa","")))))))</f>
        <v>Mo</v>
      </c>
      <c r="AJ28" s="40" t="n">
        <f aca="false">DAY(AM28)</f>
        <v>27</v>
      </c>
      <c r="AK28" s="41" t="n">
        <f aca="false">MONTH(AM28)</f>
        <v>8</v>
      </c>
      <c r="AL28" s="41" t="str">
        <f aca="false">VLOOKUP(AK28,MonatsName,2)</f>
        <v>Aug</v>
      </c>
      <c r="AM28" s="45" t="n">
        <f aca="false">AM27+1</f>
        <v>46261</v>
      </c>
      <c r="AN28" s="43" t="str">
        <f aca="false">IF(WEEKDAY(AM28)=1,"So",IF(WEEKDAY(AM28)=2,"Mo",IF(WEEKDAY(AM28)=3,"Di",IF(WEEKDAY(AM28)=4,"Mi",IF(WEEKDAY(AM28)=5,"Do",IF(WEEKDAY(AM28)=6,"Fr",IF(WEEKDAY(AM28)=7,"Sa","")))))))</f>
        <v>Do</v>
      </c>
      <c r="AO28" s="40" t="n">
        <f aca="false">DAY(AR28)</f>
        <v>27</v>
      </c>
      <c r="AP28" s="41" t="n">
        <f aca="false">MONTH(AR28)</f>
        <v>9</v>
      </c>
      <c r="AQ28" s="41" t="str">
        <f aca="false">VLOOKUP(AP28,MonatsName,2)</f>
        <v>Sep</v>
      </c>
      <c r="AR28" s="45" t="n">
        <f aca="false">AR27+1</f>
        <v>46292</v>
      </c>
      <c r="AS28" s="43" t="str">
        <f aca="false">IF(WEEKDAY(AR28)=1,"So",IF(WEEKDAY(AR28)=2,"Mo",IF(WEEKDAY(AR28)=3,"Di",IF(WEEKDAY(AR28)=4,"Mi",IF(WEEKDAY(AR28)=5,"Do",IF(WEEKDAY(AR28)=6,"Fr",IF(WEEKDAY(AR28)=7,"Sa","")))))))</f>
        <v>So</v>
      </c>
      <c r="AT28" s="40" t="n">
        <f aca="false">DAY(AW28)</f>
        <v>27</v>
      </c>
      <c r="AU28" s="41" t="n">
        <f aca="false">MONTH(AW28)</f>
        <v>10</v>
      </c>
      <c r="AV28" s="41" t="str">
        <f aca="false">VLOOKUP(AU28,MonatsName,2)</f>
        <v>Okt</v>
      </c>
      <c r="AW28" s="45" t="n">
        <f aca="false">AW27+1</f>
        <v>46322</v>
      </c>
      <c r="AX28" s="43" t="str">
        <f aca="false">IF(WEEKDAY(AW28)=1,"So",IF(WEEKDAY(AW28)=2,"Mo",IF(WEEKDAY(AW28)=3,"Di",IF(WEEKDAY(AW28)=4,"Mi",IF(WEEKDAY(AW28)=5,"Do",IF(WEEKDAY(AW28)=6,"Fr",IF(WEEKDAY(AW28)=7,"Sa","")))))))</f>
        <v>Di</v>
      </c>
      <c r="AY28" s="40" t="n">
        <f aca="false">DAY(BB28)</f>
        <v>27</v>
      </c>
      <c r="AZ28" s="41" t="n">
        <f aca="false">MONTH(BB28)</f>
        <v>11</v>
      </c>
      <c r="BA28" s="41" t="str">
        <f aca="false">VLOOKUP(AZ28,MonatsName,2)</f>
        <v>Nov</v>
      </c>
      <c r="BB28" s="45" t="n">
        <f aca="false">BB27+1</f>
        <v>46353</v>
      </c>
      <c r="BC28" s="43" t="str">
        <f aca="false">IF(WEEKDAY(BB28)=1,"So",IF(WEEKDAY(BB28)=2,"Mo",IF(WEEKDAY(BB28)=3,"Di",IF(WEEKDAY(BB28)=4,"Mi",IF(WEEKDAY(BB28)=5,"Do",IF(WEEKDAY(BB28)=6,"Fr",IF(WEEKDAY(BB28)=7,"Sa","")))))))</f>
        <v>Fr</v>
      </c>
      <c r="BD28" s="40" t="n">
        <f aca="false">DAY(BG28)</f>
        <v>27</v>
      </c>
      <c r="BE28" s="41" t="n">
        <f aca="false">MONTH(BG28)</f>
        <v>12</v>
      </c>
      <c r="BF28" s="41" t="str">
        <f aca="false">VLOOKUP(BE28,MonatsName,2)</f>
        <v>Dez</v>
      </c>
      <c r="BG28" s="45" t="n">
        <f aca="false">BG27+1</f>
        <v>46383</v>
      </c>
      <c r="BH28" s="43" t="str">
        <f aca="false">IF(WEEKDAY(BG28)=1,"So",IF(WEEKDAY(BG28)=2,"Mo",IF(WEEKDAY(BG28)=3,"Di",IF(WEEKDAY(BG28)=4,"Mi",IF(WEEKDAY(BG28)=5,"Do",IF(WEEKDAY(BG28)=6,"Fr",IF(WEEKDAY(BG28)=7,"Sa","")))))))</f>
        <v>So</v>
      </c>
      <c r="BI28" s="40" t="n">
        <f aca="false">DAY(BL28)</f>
        <v>27</v>
      </c>
      <c r="BJ28" s="41" t="n">
        <f aca="false">MONTH(BL28)</f>
        <v>1</v>
      </c>
      <c r="BK28" s="41" t="str">
        <f aca="false">VLOOKUP(BJ28,MonatsName,2)</f>
        <v>Jan</v>
      </c>
      <c r="BL28" s="45" t="n">
        <f aca="false">BL27+1</f>
        <v>46414</v>
      </c>
      <c r="BM28" s="43" t="str">
        <f aca="false">IF(WEEKDAY(BL28)=1,"So",IF(WEEKDAY(BL28)=2,"Mo",IF(WEEKDAY(BL28)=3,"Di",IF(WEEKDAY(BL28)=4,"Mi",IF(WEEKDAY(BL28)=5,"Do",IF(WEEKDAY(BL28)=6,"Fr",IF(WEEKDAY(BL28)=7,"Sa","")))))))</f>
        <v>Mi</v>
      </c>
    </row>
    <row r="29" customFormat="false" ht="12.75" hidden="false" customHeight="false" outlineLevel="0" collapsed="false">
      <c r="A29" s="40" t="n">
        <f aca="false">DAY(D29)</f>
        <v>28</v>
      </c>
      <c r="B29" s="41" t="n">
        <f aca="false">MONTH(D29)</f>
        <v>1</v>
      </c>
      <c r="C29" s="41" t="str">
        <f aca="false">VLOOKUP(B29,MonatsName,2)</f>
        <v>Jan</v>
      </c>
      <c r="D29" s="45" t="n">
        <f aca="false">D28+1</f>
        <v>46050</v>
      </c>
      <c r="E29" s="43" t="str">
        <f aca="false">IF(WEEKDAY(D29)=1,"So",IF(WEEKDAY(D29)=2,"Mo",IF(WEEKDAY(D29)=3,"Di",IF(WEEKDAY(D29)=4,"Mi",IF(WEEKDAY(D29)=5,"Do",IF(WEEKDAY(D29)=6,"Fr",IF(WEEKDAY(D29)=7,"Sa","")))))))</f>
        <v>Mi</v>
      </c>
      <c r="F29" s="40" t="n">
        <f aca="false">DAY(I29)</f>
        <v>28</v>
      </c>
      <c r="G29" s="41" t="n">
        <f aca="false">MONTH(I29)</f>
        <v>2</v>
      </c>
      <c r="H29" s="41" t="str">
        <f aca="false">VLOOKUP(G29,MonatsName,2)</f>
        <v>Feb</v>
      </c>
      <c r="I29" s="45" t="n">
        <f aca="false">I28+1</f>
        <v>46081</v>
      </c>
      <c r="J29" s="43" t="str">
        <f aca="false">IF(WEEKDAY(I29)=1,"So",IF(WEEKDAY(I29)=2,"Mo",IF(WEEKDAY(I29)=3,"Di",IF(WEEKDAY(I29)=4,"Mi",IF(WEEKDAY(I29)=5,"Do",IF(WEEKDAY(I29)=6,"Fr",IF(WEEKDAY(I29)=7,"Sa","")))))))</f>
        <v>Sa</v>
      </c>
      <c r="K29" s="40" t="n">
        <f aca="false">DAY(N29)</f>
        <v>28</v>
      </c>
      <c r="L29" s="41" t="n">
        <f aca="false">MONTH(N29)</f>
        <v>3</v>
      </c>
      <c r="M29" s="41" t="str">
        <f aca="false">VLOOKUP(L29,MonatsName,2)</f>
        <v>Mrz</v>
      </c>
      <c r="N29" s="45" t="n">
        <f aca="false">N28+1</f>
        <v>46109</v>
      </c>
      <c r="O29" s="43" t="str">
        <f aca="false">IF(WEEKDAY(N29)=1,"So",IF(WEEKDAY(N29)=2,"Mo",IF(WEEKDAY(N29)=3,"Di",IF(WEEKDAY(N29)=4,"Mi",IF(WEEKDAY(N29)=5,"Do",IF(WEEKDAY(N29)=6,"Fr",IF(WEEKDAY(N29)=7,"Sa","")))))))</f>
        <v>Sa</v>
      </c>
      <c r="P29" s="40" t="n">
        <f aca="false">DAY(S29)</f>
        <v>28</v>
      </c>
      <c r="Q29" s="41" t="n">
        <f aca="false">MONTH(S29)</f>
        <v>4</v>
      </c>
      <c r="R29" s="41" t="str">
        <f aca="false">VLOOKUP(Q29,MonatsName,2)</f>
        <v>Apr</v>
      </c>
      <c r="S29" s="45" t="n">
        <f aca="false">S28+1</f>
        <v>46140</v>
      </c>
      <c r="T29" s="43" t="str">
        <f aca="false">IF(WEEKDAY(S29)=1,"So",IF(WEEKDAY(S29)=2,"Mo",IF(WEEKDAY(S29)=3,"Di",IF(WEEKDAY(S29)=4,"Mi",IF(WEEKDAY(S29)=5,"Do",IF(WEEKDAY(S29)=6,"Fr",IF(WEEKDAY(S29)=7,"Sa","")))))))</f>
        <v>Di</v>
      </c>
      <c r="U29" s="40" t="n">
        <f aca="false">DAY(X29)</f>
        <v>28</v>
      </c>
      <c r="V29" s="41" t="n">
        <f aca="false">MONTH(X29)</f>
        <v>5</v>
      </c>
      <c r="W29" s="41" t="str">
        <f aca="false">VLOOKUP(V29,MonatsName,2)</f>
        <v>Mai</v>
      </c>
      <c r="X29" s="45" t="n">
        <f aca="false">X28+1</f>
        <v>46170</v>
      </c>
      <c r="Y29" s="43" t="str">
        <f aca="false">IF(WEEKDAY(X29)=1,"So",IF(WEEKDAY(X29)=2,"Mo",IF(WEEKDAY(X29)=3,"Di",IF(WEEKDAY(X29)=4,"Mi",IF(WEEKDAY(X29)=5,"Do",IF(WEEKDAY(X29)=6,"Fr",IF(WEEKDAY(X29)=7,"Sa","")))))))</f>
        <v>Do</v>
      </c>
      <c r="Z29" s="40" t="n">
        <f aca="false">DAY(AC29)</f>
        <v>28</v>
      </c>
      <c r="AA29" s="41" t="n">
        <f aca="false">MONTH(AC29)</f>
        <v>6</v>
      </c>
      <c r="AB29" s="41" t="str">
        <f aca="false">VLOOKUP(AA29,MonatsName,2)</f>
        <v>Jun</v>
      </c>
      <c r="AC29" s="45" t="n">
        <f aca="false">AC28+1</f>
        <v>46201</v>
      </c>
      <c r="AD29" s="43" t="str">
        <f aca="false">IF(WEEKDAY(AC29)=1,"So",IF(WEEKDAY(AC29)=2,"Mo",IF(WEEKDAY(AC29)=3,"Di",IF(WEEKDAY(AC29)=4,"Mi",IF(WEEKDAY(AC29)=5,"Do",IF(WEEKDAY(AC29)=6,"Fr",IF(WEEKDAY(AC29)=7,"Sa","")))))))</f>
        <v>So</v>
      </c>
      <c r="AE29" s="40" t="n">
        <f aca="false">DAY(AH29)</f>
        <v>28</v>
      </c>
      <c r="AF29" s="41" t="n">
        <f aca="false">MONTH(AH29)</f>
        <v>7</v>
      </c>
      <c r="AG29" s="41" t="str">
        <f aca="false">VLOOKUP(AF29,MonatsName,2)</f>
        <v>Jul</v>
      </c>
      <c r="AH29" s="45" t="n">
        <f aca="false">AH28+1</f>
        <v>46231</v>
      </c>
      <c r="AI29" s="43" t="str">
        <f aca="false">IF(WEEKDAY(AH29)=1,"So",IF(WEEKDAY(AH29)=2,"Mo",IF(WEEKDAY(AH29)=3,"Di",IF(WEEKDAY(AH29)=4,"Mi",IF(WEEKDAY(AH29)=5,"Do",IF(WEEKDAY(AH29)=6,"Fr",IF(WEEKDAY(AH29)=7,"Sa","")))))))</f>
        <v>Di</v>
      </c>
      <c r="AJ29" s="40" t="n">
        <f aca="false">DAY(AM29)</f>
        <v>28</v>
      </c>
      <c r="AK29" s="41" t="n">
        <f aca="false">MONTH(AM29)</f>
        <v>8</v>
      </c>
      <c r="AL29" s="41" t="str">
        <f aca="false">VLOOKUP(AK29,MonatsName,2)</f>
        <v>Aug</v>
      </c>
      <c r="AM29" s="45" t="n">
        <f aca="false">AM28+1</f>
        <v>46262</v>
      </c>
      <c r="AN29" s="43" t="str">
        <f aca="false">IF(WEEKDAY(AM29)=1,"So",IF(WEEKDAY(AM29)=2,"Mo",IF(WEEKDAY(AM29)=3,"Di",IF(WEEKDAY(AM29)=4,"Mi",IF(WEEKDAY(AM29)=5,"Do",IF(WEEKDAY(AM29)=6,"Fr",IF(WEEKDAY(AM29)=7,"Sa","")))))))</f>
        <v>Fr</v>
      </c>
      <c r="AO29" s="40" t="n">
        <f aca="false">DAY(AR29)</f>
        <v>28</v>
      </c>
      <c r="AP29" s="41" t="n">
        <f aca="false">MONTH(AR29)</f>
        <v>9</v>
      </c>
      <c r="AQ29" s="41" t="str">
        <f aca="false">VLOOKUP(AP29,MonatsName,2)</f>
        <v>Sep</v>
      </c>
      <c r="AR29" s="45" t="n">
        <f aca="false">AR28+1</f>
        <v>46293</v>
      </c>
      <c r="AS29" s="43" t="str">
        <f aca="false">IF(WEEKDAY(AR29)=1,"So",IF(WEEKDAY(AR29)=2,"Mo",IF(WEEKDAY(AR29)=3,"Di",IF(WEEKDAY(AR29)=4,"Mi",IF(WEEKDAY(AR29)=5,"Do",IF(WEEKDAY(AR29)=6,"Fr",IF(WEEKDAY(AR29)=7,"Sa","")))))))</f>
        <v>Mo</v>
      </c>
      <c r="AT29" s="40" t="n">
        <f aca="false">DAY(AW29)</f>
        <v>28</v>
      </c>
      <c r="AU29" s="41" t="n">
        <f aca="false">MONTH(AW29)</f>
        <v>10</v>
      </c>
      <c r="AV29" s="41" t="str">
        <f aca="false">VLOOKUP(AU29,MonatsName,2)</f>
        <v>Okt</v>
      </c>
      <c r="AW29" s="45" t="n">
        <f aca="false">AW28+1</f>
        <v>46323</v>
      </c>
      <c r="AX29" s="43" t="str">
        <f aca="false">IF(WEEKDAY(AW29)=1,"So",IF(WEEKDAY(AW29)=2,"Mo",IF(WEEKDAY(AW29)=3,"Di",IF(WEEKDAY(AW29)=4,"Mi",IF(WEEKDAY(AW29)=5,"Do",IF(WEEKDAY(AW29)=6,"Fr",IF(WEEKDAY(AW29)=7,"Sa","")))))))</f>
        <v>Mi</v>
      </c>
      <c r="AY29" s="40" t="n">
        <f aca="false">DAY(BB29)</f>
        <v>28</v>
      </c>
      <c r="AZ29" s="41" t="n">
        <f aca="false">MONTH(BB29)</f>
        <v>11</v>
      </c>
      <c r="BA29" s="41" t="str">
        <f aca="false">VLOOKUP(AZ29,MonatsName,2)</f>
        <v>Nov</v>
      </c>
      <c r="BB29" s="45" t="n">
        <f aca="false">BB28+1</f>
        <v>46354</v>
      </c>
      <c r="BC29" s="43" t="str">
        <f aca="false">IF(WEEKDAY(BB29)=1,"So",IF(WEEKDAY(BB29)=2,"Mo",IF(WEEKDAY(BB29)=3,"Di",IF(WEEKDAY(BB29)=4,"Mi",IF(WEEKDAY(BB29)=5,"Do",IF(WEEKDAY(BB29)=6,"Fr",IF(WEEKDAY(BB29)=7,"Sa","")))))))</f>
        <v>Sa</v>
      </c>
      <c r="BD29" s="40" t="n">
        <f aca="false">DAY(BG29)</f>
        <v>28</v>
      </c>
      <c r="BE29" s="41" t="n">
        <f aca="false">MONTH(BG29)</f>
        <v>12</v>
      </c>
      <c r="BF29" s="41" t="str">
        <f aca="false">VLOOKUP(BE29,MonatsName,2)</f>
        <v>Dez</v>
      </c>
      <c r="BG29" s="45" t="n">
        <f aca="false">BG28+1</f>
        <v>46384</v>
      </c>
      <c r="BH29" s="43" t="str">
        <f aca="false">IF(WEEKDAY(BG29)=1,"So",IF(WEEKDAY(BG29)=2,"Mo",IF(WEEKDAY(BG29)=3,"Di",IF(WEEKDAY(BG29)=4,"Mi",IF(WEEKDAY(BG29)=5,"Do",IF(WEEKDAY(BG29)=6,"Fr",IF(WEEKDAY(BG29)=7,"Sa","")))))))</f>
        <v>Mo</v>
      </c>
      <c r="BI29" s="40" t="n">
        <f aca="false">DAY(BL29)</f>
        <v>28</v>
      </c>
      <c r="BJ29" s="41" t="n">
        <f aca="false">MONTH(BL29)</f>
        <v>1</v>
      </c>
      <c r="BK29" s="41" t="str">
        <f aca="false">VLOOKUP(BJ29,MonatsName,2)</f>
        <v>Jan</v>
      </c>
      <c r="BL29" s="45" t="n">
        <f aca="false">BL28+1</f>
        <v>46415</v>
      </c>
      <c r="BM29" s="43" t="str">
        <f aca="false">IF(WEEKDAY(BL29)=1,"So",IF(WEEKDAY(BL29)=2,"Mo",IF(WEEKDAY(BL29)=3,"Di",IF(WEEKDAY(BL29)=4,"Mi",IF(WEEKDAY(BL29)=5,"Do",IF(WEEKDAY(BL29)=6,"Fr",IF(WEEKDAY(BL29)=7,"Sa","")))))))</f>
        <v>Do</v>
      </c>
    </row>
    <row r="30" customFormat="false" ht="12.75" hidden="false" customHeight="false" outlineLevel="0" collapsed="false">
      <c r="A30" s="40" t="n">
        <f aca="false">DAY(D30)</f>
        <v>29</v>
      </c>
      <c r="B30" s="41" t="n">
        <f aca="false">MONTH(D30)</f>
        <v>1</v>
      </c>
      <c r="C30" s="41" t="str">
        <f aca="false">VLOOKUP(B30,MonatsName,2)</f>
        <v>Jan</v>
      </c>
      <c r="D30" s="45" t="n">
        <f aca="false">D29+1</f>
        <v>46051</v>
      </c>
      <c r="E30" s="43" t="str">
        <f aca="false">IF(WEEKDAY(D30)=1,"So",IF(WEEKDAY(D30)=2,"Mo",IF(WEEKDAY(D30)=3,"Di",IF(WEEKDAY(D30)=4,"Mi",IF(WEEKDAY(D30)=5,"Do",IF(WEEKDAY(D30)=6,"Fr",IF(WEEKDAY(D30)=7,"Sa","")))))))</f>
        <v>Do</v>
      </c>
      <c r="F30" s="40" t="n">
        <f aca="false">DAY(I30)</f>
        <v>1</v>
      </c>
      <c r="G30" s="41" t="n">
        <f aca="false">MONTH(I30)</f>
        <v>3</v>
      </c>
      <c r="H30" s="41" t="str">
        <f aca="false">VLOOKUP(G30,MonatsName,2)</f>
        <v>Mrz</v>
      </c>
      <c r="I30" s="45" t="n">
        <f aca="false">I29+1</f>
        <v>46082</v>
      </c>
      <c r="J30" s="43" t="str">
        <f aca="false">IF(WEEKDAY(I30)=1,"So",IF(WEEKDAY(I30)=2,"Mo",IF(WEEKDAY(I30)=3,"Di",IF(WEEKDAY(I30)=4,"Mi",IF(WEEKDAY(I30)=5,"Do",IF(WEEKDAY(I30)=6,"Fr",IF(WEEKDAY(I30)=7,"Sa","")))))))</f>
        <v>So</v>
      </c>
      <c r="K30" s="40" t="n">
        <f aca="false">DAY(N30)</f>
        <v>29</v>
      </c>
      <c r="L30" s="41" t="n">
        <f aca="false">MONTH(N30)</f>
        <v>3</v>
      </c>
      <c r="M30" s="41" t="str">
        <f aca="false">VLOOKUP(L30,MonatsName,2)</f>
        <v>Mrz</v>
      </c>
      <c r="N30" s="45" t="n">
        <f aca="false">N29+1</f>
        <v>46110</v>
      </c>
      <c r="O30" s="43" t="str">
        <f aca="false">IF(WEEKDAY(N30)=1,"So",IF(WEEKDAY(N30)=2,"Mo",IF(WEEKDAY(N30)=3,"Di",IF(WEEKDAY(N30)=4,"Mi",IF(WEEKDAY(N30)=5,"Do",IF(WEEKDAY(N30)=6,"Fr",IF(WEEKDAY(N30)=7,"Sa","")))))))</f>
        <v>So</v>
      </c>
      <c r="P30" s="40" t="n">
        <f aca="false">DAY(S30)</f>
        <v>29</v>
      </c>
      <c r="Q30" s="41" t="n">
        <f aca="false">MONTH(S30)</f>
        <v>4</v>
      </c>
      <c r="R30" s="41" t="str">
        <f aca="false">VLOOKUP(Q30,MonatsName,2)</f>
        <v>Apr</v>
      </c>
      <c r="S30" s="45" t="n">
        <f aca="false">S29+1</f>
        <v>46141</v>
      </c>
      <c r="T30" s="43" t="str">
        <f aca="false">IF(WEEKDAY(S30)=1,"So",IF(WEEKDAY(S30)=2,"Mo",IF(WEEKDAY(S30)=3,"Di",IF(WEEKDAY(S30)=4,"Mi",IF(WEEKDAY(S30)=5,"Do",IF(WEEKDAY(S30)=6,"Fr",IF(WEEKDAY(S30)=7,"Sa","")))))))</f>
        <v>Mi</v>
      </c>
      <c r="U30" s="40" t="n">
        <f aca="false">DAY(X30)</f>
        <v>29</v>
      </c>
      <c r="V30" s="41" t="n">
        <f aca="false">MONTH(X30)</f>
        <v>5</v>
      </c>
      <c r="W30" s="41" t="str">
        <f aca="false">VLOOKUP(V30,MonatsName,2)</f>
        <v>Mai</v>
      </c>
      <c r="X30" s="45" t="n">
        <f aca="false">X29+1</f>
        <v>46171</v>
      </c>
      <c r="Y30" s="43" t="str">
        <f aca="false">IF(WEEKDAY(X30)=1,"So",IF(WEEKDAY(X30)=2,"Mo",IF(WEEKDAY(X30)=3,"Di",IF(WEEKDAY(X30)=4,"Mi",IF(WEEKDAY(X30)=5,"Do",IF(WEEKDAY(X30)=6,"Fr",IF(WEEKDAY(X30)=7,"Sa","")))))))</f>
        <v>Fr</v>
      </c>
      <c r="Z30" s="40" t="n">
        <f aca="false">DAY(AC30)</f>
        <v>29</v>
      </c>
      <c r="AA30" s="41" t="n">
        <f aca="false">MONTH(AC30)</f>
        <v>6</v>
      </c>
      <c r="AB30" s="41" t="str">
        <f aca="false">VLOOKUP(AA30,MonatsName,2)</f>
        <v>Jun</v>
      </c>
      <c r="AC30" s="45" t="n">
        <f aca="false">AC29+1</f>
        <v>46202</v>
      </c>
      <c r="AD30" s="43" t="str">
        <f aca="false">IF(WEEKDAY(AC30)=1,"So",IF(WEEKDAY(AC30)=2,"Mo",IF(WEEKDAY(AC30)=3,"Di",IF(WEEKDAY(AC30)=4,"Mi",IF(WEEKDAY(AC30)=5,"Do",IF(WEEKDAY(AC30)=6,"Fr",IF(WEEKDAY(AC30)=7,"Sa","")))))))</f>
        <v>Mo</v>
      </c>
      <c r="AE30" s="40" t="n">
        <f aca="false">DAY(AH30)</f>
        <v>29</v>
      </c>
      <c r="AF30" s="41" t="n">
        <f aca="false">MONTH(AH30)</f>
        <v>7</v>
      </c>
      <c r="AG30" s="41" t="str">
        <f aca="false">VLOOKUP(AF30,MonatsName,2)</f>
        <v>Jul</v>
      </c>
      <c r="AH30" s="45" t="n">
        <f aca="false">AH29+1</f>
        <v>46232</v>
      </c>
      <c r="AI30" s="43" t="str">
        <f aca="false">IF(WEEKDAY(AH30)=1,"So",IF(WEEKDAY(AH30)=2,"Mo",IF(WEEKDAY(AH30)=3,"Di",IF(WEEKDAY(AH30)=4,"Mi",IF(WEEKDAY(AH30)=5,"Do",IF(WEEKDAY(AH30)=6,"Fr",IF(WEEKDAY(AH30)=7,"Sa","")))))))</f>
        <v>Mi</v>
      </c>
      <c r="AJ30" s="40" t="n">
        <f aca="false">DAY(AM30)</f>
        <v>29</v>
      </c>
      <c r="AK30" s="41" t="n">
        <f aca="false">MONTH(AM30)</f>
        <v>8</v>
      </c>
      <c r="AL30" s="41" t="str">
        <f aca="false">VLOOKUP(AK30,MonatsName,2)</f>
        <v>Aug</v>
      </c>
      <c r="AM30" s="45" t="n">
        <f aca="false">AM29+1</f>
        <v>46263</v>
      </c>
      <c r="AN30" s="43" t="str">
        <f aca="false">IF(WEEKDAY(AM30)=1,"So",IF(WEEKDAY(AM30)=2,"Mo",IF(WEEKDAY(AM30)=3,"Di",IF(WEEKDAY(AM30)=4,"Mi",IF(WEEKDAY(AM30)=5,"Do",IF(WEEKDAY(AM30)=6,"Fr",IF(WEEKDAY(AM30)=7,"Sa","")))))))</f>
        <v>Sa</v>
      </c>
      <c r="AO30" s="40" t="n">
        <f aca="false">DAY(AR30)</f>
        <v>29</v>
      </c>
      <c r="AP30" s="41" t="n">
        <f aca="false">MONTH(AR30)</f>
        <v>9</v>
      </c>
      <c r="AQ30" s="41" t="str">
        <f aca="false">VLOOKUP(AP30,MonatsName,2)</f>
        <v>Sep</v>
      </c>
      <c r="AR30" s="45" t="n">
        <f aca="false">AR29+1</f>
        <v>46294</v>
      </c>
      <c r="AS30" s="43" t="str">
        <f aca="false">IF(WEEKDAY(AR30)=1,"So",IF(WEEKDAY(AR30)=2,"Mo",IF(WEEKDAY(AR30)=3,"Di",IF(WEEKDAY(AR30)=4,"Mi",IF(WEEKDAY(AR30)=5,"Do",IF(WEEKDAY(AR30)=6,"Fr",IF(WEEKDAY(AR30)=7,"Sa","")))))))</f>
        <v>Di</v>
      </c>
      <c r="AT30" s="40" t="n">
        <f aca="false">DAY(AW30)</f>
        <v>29</v>
      </c>
      <c r="AU30" s="41" t="n">
        <f aca="false">MONTH(AW30)</f>
        <v>10</v>
      </c>
      <c r="AV30" s="41" t="str">
        <f aca="false">VLOOKUP(AU30,MonatsName,2)</f>
        <v>Okt</v>
      </c>
      <c r="AW30" s="45" t="n">
        <f aca="false">AW29+1</f>
        <v>46324</v>
      </c>
      <c r="AX30" s="43" t="str">
        <f aca="false">IF(WEEKDAY(AW30)=1,"So",IF(WEEKDAY(AW30)=2,"Mo",IF(WEEKDAY(AW30)=3,"Di",IF(WEEKDAY(AW30)=4,"Mi",IF(WEEKDAY(AW30)=5,"Do",IF(WEEKDAY(AW30)=6,"Fr",IF(WEEKDAY(AW30)=7,"Sa","")))))))</f>
        <v>Do</v>
      </c>
      <c r="AY30" s="40" t="n">
        <f aca="false">DAY(BB30)</f>
        <v>29</v>
      </c>
      <c r="AZ30" s="41" t="n">
        <f aca="false">MONTH(BB30)</f>
        <v>11</v>
      </c>
      <c r="BA30" s="41" t="str">
        <f aca="false">VLOOKUP(AZ30,MonatsName,2)</f>
        <v>Nov</v>
      </c>
      <c r="BB30" s="45" t="n">
        <f aca="false">BB29+1</f>
        <v>46355</v>
      </c>
      <c r="BC30" s="43" t="str">
        <f aca="false">IF(WEEKDAY(BB30)=1,"So",IF(WEEKDAY(BB30)=2,"Mo",IF(WEEKDAY(BB30)=3,"Di",IF(WEEKDAY(BB30)=4,"Mi",IF(WEEKDAY(BB30)=5,"Do",IF(WEEKDAY(BB30)=6,"Fr",IF(WEEKDAY(BB30)=7,"Sa","")))))))</f>
        <v>So</v>
      </c>
      <c r="BD30" s="40" t="n">
        <f aca="false">DAY(BG30)</f>
        <v>29</v>
      </c>
      <c r="BE30" s="41" t="n">
        <f aca="false">MONTH(BG30)</f>
        <v>12</v>
      </c>
      <c r="BF30" s="41" t="str">
        <f aca="false">VLOOKUP(BE30,MonatsName,2)</f>
        <v>Dez</v>
      </c>
      <c r="BG30" s="45" t="n">
        <f aca="false">BG29+1</f>
        <v>46385</v>
      </c>
      <c r="BH30" s="43" t="str">
        <f aca="false">IF(WEEKDAY(BG30)=1,"So",IF(WEEKDAY(BG30)=2,"Mo",IF(WEEKDAY(BG30)=3,"Di",IF(WEEKDAY(BG30)=4,"Mi",IF(WEEKDAY(BG30)=5,"Do",IF(WEEKDAY(BG30)=6,"Fr",IF(WEEKDAY(BG30)=7,"Sa","")))))))</f>
        <v>Di</v>
      </c>
      <c r="BI30" s="40" t="n">
        <f aca="false">DAY(BL30)</f>
        <v>29</v>
      </c>
      <c r="BJ30" s="41" t="n">
        <f aca="false">MONTH(BL30)</f>
        <v>1</v>
      </c>
      <c r="BK30" s="41" t="str">
        <f aca="false">VLOOKUP(BJ30,MonatsName,2)</f>
        <v>Jan</v>
      </c>
      <c r="BL30" s="45" t="n">
        <f aca="false">BL29+1</f>
        <v>46416</v>
      </c>
      <c r="BM30" s="43" t="str">
        <f aca="false">IF(WEEKDAY(BL30)=1,"So",IF(WEEKDAY(BL30)=2,"Mo",IF(WEEKDAY(BL30)=3,"Di",IF(WEEKDAY(BL30)=4,"Mi",IF(WEEKDAY(BL30)=5,"Do",IF(WEEKDAY(BL30)=6,"Fr",IF(WEEKDAY(BL30)=7,"Sa","")))))))</f>
        <v>Fr</v>
      </c>
    </row>
    <row r="31" customFormat="false" ht="12.75" hidden="false" customHeight="false" outlineLevel="0" collapsed="false">
      <c r="A31" s="40" t="n">
        <f aca="false">DAY(D31)</f>
        <v>30</v>
      </c>
      <c r="B31" s="41" t="n">
        <f aca="false">MONTH(D31)</f>
        <v>1</v>
      </c>
      <c r="C31" s="41" t="str">
        <f aca="false">VLOOKUP(B31,MonatsName,2)</f>
        <v>Jan</v>
      </c>
      <c r="D31" s="45" t="n">
        <f aca="false">D30+1</f>
        <v>46052</v>
      </c>
      <c r="E31" s="43" t="str">
        <f aca="false">IF(WEEKDAY(D31)=1,"So",IF(WEEKDAY(D31)=2,"Mo",IF(WEEKDAY(D31)=3,"Di",IF(WEEKDAY(D31)=4,"Mi",IF(WEEKDAY(D31)=5,"Do",IF(WEEKDAY(D31)=6,"Fr",IF(WEEKDAY(D31)=7,"Sa","")))))))</f>
        <v>Fr</v>
      </c>
      <c r="F31" s="40"/>
      <c r="G31" s="41"/>
      <c r="H31" s="41"/>
      <c r="I31" s="45"/>
      <c r="J31" s="43"/>
      <c r="K31" s="40" t="n">
        <f aca="false">DAY(N31)</f>
        <v>30</v>
      </c>
      <c r="L31" s="41" t="n">
        <f aca="false">MONTH(N31)</f>
        <v>3</v>
      </c>
      <c r="M31" s="41" t="str">
        <f aca="false">VLOOKUP(L31,MonatsName,2)</f>
        <v>Mrz</v>
      </c>
      <c r="N31" s="45" t="n">
        <f aca="false">N30+1</f>
        <v>46111</v>
      </c>
      <c r="O31" s="43" t="str">
        <f aca="false">IF(WEEKDAY(N31)=1,"So",IF(WEEKDAY(N31)=2,"Mo",IF(WEEKDAY(N31)=3,"Di",IF(WEEKDAY(N31)=4,"Mi",IF(WEEKDAY(N31)=5,"Do",IF(WEEKDAY(N31)=6,"Fr",IF(WEEKDAY(N31)=7,"Sa","")))))))</f>
        <v>Mo</v>
      </c>
      <c r="P31" s="40" t="n">
        <f aca="false">DAY(S31)</f>
        <v>30</v>
      </c>
      <c r="Q31" s="41" t="n">
        <f aca="false">MONTH(S31)</f>
        <v>4</v>
      </c>
      <c r="R31" s="41" t="str">
        <f aca="false">VLOOKUP(Q31,MonatsName,2)</f>
        <v>Apr</v>
      </c>
      <c r="S31" s="45" t="n">
        <f aca="false">S30+1</f>
        <v>46142</v>
      </c>
      <c r="T31" s="43" t="str">
        <f aca="false">IF(WEEKDAY(S31)=1,"So",IF(WEEKDAY(S31)=2,"Mo",IF(WEEKDAY(S31)=3,"Di",IF(WEEKDAY(S31)=4,"Mi",IF(WEEKDAY(S31)=5,"Do",IF(WEEKDAY(S31)=6,"Fr",IF(WEEKDAY(S31)=7,"Sa","")))))))</f>
        <v>Do</v>
      </c>
      <c r="U31" s="40" t="n">
        <f aca="false">DAY(X31)</f>
        <v>30</v>
      </c>
      <c r="V31" s="41" t="n">
        <f aca="false">MONTH(X31)</f>
        <v>5</v>
      </c>
      <c r="W31" s="41" t="str">
        <f aca="false">VLOOKUP(V31,MonatsName,2)</f>
        <v>Mai</v>
      </c>
      <c r="X31" s="45" t="n">
        <f aca="false">X30+1</f>
        <v>46172</v>
      </c>
      <c r="Y31" s="43" t="str">
        <f aca="false">IF(WEEKDAY(X31)=1,"So",IF(WEEKDAY(X31)=2,"Mo",IF(WEEKDAY(X31)=3,"Di",IF(WEEKDAY(X31)=4,"Mi",IF(WEEKDAY(X31)=5,"Do",IF(WEEKDAY(X31)=6,"Fr",IF(WEEKDAY(X31)=7,"Sa","")))))))</f>
        <v>Sa</v>
      </c>
      <c r="Z31" s="40" t="n">
        <f aca="false">DAY(AC31)</f>
        <v>30</v>
      </c>
      <c r="AA31" s="41" t="n">
        <f aca="false">MONTH(AC31)</f>
        <v>6</v>
      </c>
      <c r="AB31" s="41" t="str">
        <f aca="false">VLOOKUP(AA31,MonatsName,2)</f>
        <v>Jun</v>
      </c>
      <c r="AC31" s="45" t="n">
        <f aca="false">AC30+1</f>
        <v>46203</v>
      </c>
      <c r="AD31" s="43" t="str">
        <f aca="false">IF(WEEKDAY(AC31)=1,"So",IF(WEEKDAY(AC31)=2,"Mo",IF(WEEKDAY(AC31)=3,"Di",IF(WEEKDAY(AC31)=4,"Mi",IF(WEEKDAY(AC31)=5,"Do",IF(WEEKDAY(AC31)=6,"Fr",IF(WEEKDAY(AC31)=7,"Sa","")))))))</f>
        <v>Di</v>
      </c>
      <c r="AE31" s="40" t="n">
        <f aca="false">DAY(AH31)</f>
        <v>30</v>
      </c>
      <c r="AF31" s="41" t="n">
        <f aca="false">MONTH(AH31)</f>
        <v>7</v>
      </c>
      <c r="AG31" s="41" t="str">
        <f aca="false">VLOOKUP(AF31,MonatsName,2)</f>
        <v>Jul</v>
      </c>
      <c r="AH31" s="45" t="n">
        <f aca="false">AH30+1</f>
        <v>46233</v>
      </c>
      <c r="AI31" s="43" t="str">
        <f aca="false">IF(WEEKDAY(AH31)=1,"So",IF(WEEKDAY(AH31)=2,"Mo",IF(WEEKDAY(AH31)=3,"Di",IF(WEEKDAY(AH31)=4,"Mi",IF(WEEKDAY(AH31)=5,"Do",IF(WEEKDAY(AH31)=6,"Fr",IF(WEEKDAY(AH31)=7,"Sa","")))))))</f>
        <v>Do</v>
      </c>
      <c r="AJ31" s="40" t="n">
        <f aca="false">DAY(AM31)</f>
        <v>30</v>
      </c>
      <c r="AK31" s="41" t="n">
        <f aca="false">MONTH(AM31)</f>
        <v>8</v>
      </c>
      <c r="AL31" s="41" t="str">
        <f aca="false">VLOOKUP(AK31,MonatsName,2)</f>
        <v>Aug</v>
      </c>
      <c r="AM31" s="45" t="n">
        <f aca="false">AM30+1</f>
        <v>46264</v>
      </c>
      <c r="AN31" s="43" t="str">
        <f aca="false">IF(WEEKDAY(AM31)=1,"So",IF(WEEKDAY(AM31)=2,"Mo",IF(WEEKDAY(AM31)=3,"Di",IF(WEEKDAY(AM31)=4,"Mi",IF(WEEKDAY(AM31)=5,"Do",IF(WEEKDAY(AM31)=6,"Fr",IF(WEEKDAY(AM31)=7,"Sa","")))))))</f>
        <v>So</v>
      </c>
      <c r="AO31" s="40" t="n">
        <f aca="false">DAY(AR31)</f>
        <v>30</v>
      </c>
      <c r="AP31" s="41" t="n">
        <f aca="false">MONTH(AR31)</f>
        <v>9</v>
      </c>
      <c r="AQ31" s="41" t="str">
        <f aca="false">VLOOKUP(AP31,MonatsName,2)</f>
        <v>Sep</v>
      </c>
      <c r="AR31" s="45" t="n">
        <f aca="false">AR30+1</f>
        <v>46295</v>
      </c>
      <c r="AS31" s="43" t="str">
        <f aca="false">IF(WEEKDAY(AR31)=1,"So",IF(WEEKDAY(AR31)=2,"Mo",IF(WEEKDAY(AR31)=3,"Di",IF(WEEKDAY(AR31)=4,"Mi",IF(WEEKDAY(AR31)=5,"Do",IF(WEEKDAY(AR31)=6,"Fr",IF(WEEKDAY(AR31)=7,"Sa","")))))))</f>
        <v>Mi</v>
      </c>
      <c r="AT31" s="40" t="n">
        <f aca="false">DAY(AW31)</f>
        <v>30</v>
      </c>
      <c r="AU31" s="41" t="n">
        <f aca="false">MONTH(AW31)</f>
        <v>10</v>
      </c>
      <c r="AV31" s="41" t="str">
        <f aca="false">VLOOKUP(AU31,MonatsName,2)</f>
        <v>Okt</v>
      </c>
      <c r="AW31" s="45" t="n">
        <f aca="false">AW30+1</f>
        <v>46325</v>
      </c>
      <c r="AX31" s="43" t="str">
        <f aca="false">IF(WEEKDAY(AW31)=1,"So",IF(WEEKDAY(AW31)=2,"Mo",IF(WEEKDAY(AW31)=3,"Di",IF(WEEKDAY(AW31)=4,"Mi",IF(WEEKDAY(AW31)=5,"Do",IF(WEEKDAY(AW31)=6,"Fr",IF(WEEKDAY(AW31)=7,"Sa","")))))))</f>
        <v>Fr</v>
      </c>
      <c r="AY31" s="40" t="n">
        <f aca="false">DAY(BB31)</f>
        <v>30</v>
      </c>
      <c r="AZ31" s="41" t="n">
        <f aca="false">MONTH(BB31)</f>
        <v>11</v>
      </c>
      <c r="BA31" s="41" t="str">
        <f aca="false">VLOOKUP(AZ31,MonatsName,2)</f>
        <v>Nov</v>
      </c>
      <c r="BB31" s="45" t="n">
        <f aca="false">BB30+1</f>
        <v>46356</v>
      </c>
      <c r="BC31" s="43" t="str">
        <f aca="false">IF(WEEKDAY(BB31)=1,"So",IF(WEEKDAY(BB31)=2,"Mo",IF(WEEKDAY(BB31)=3,"Di",IF(WEEKDAY(BB31)=4,"Mi",IF(WEEKDAY(BB31)=5,"Do",IF(WEEKDAY(BB31)=6,"Fr",IF(WEEKDAY(BB31)=7,"Sa","")))))))</f>
        <v>Mo</v>
      </c>
      <c r="BD31" s="40" t="n">
        <f aca="false">DAY(BG31)</f>
        <v>30</v>
      </c>
      <c r="BE31" s="41" t="n">
        <f aca="false">MONTH(BG31)</f>
        <v>12</v>
      </c>
      <c r="BF31" s="41" t="str">
        <f aca="false">VLOOKUP(BE31,MonatsName,2)</f>
        <v>Dez</v>
      </c>
      <c r="BG31" s="45" t="n">
        <f aca="false">BG30+1</f>
        <v>46386</v>
      </c>
      <c r="BH31" s="43" t="str">
        <f aca="false">IF(WEEKDAY(BG31)=1,"So",IF(WEEKDAY(BG31)=2,"Mo",IF(WEEKDAY(BG31)=3,"Di",IF(WEEKDAY(BG31)=4,"Mi",IF(WEEKDAY(BG31)=5,"Do",IF(WEEKDAY(BG31)=6,"Fr",IF(WEEKDAY(BG31)=7,"Sa","")))))))</f>
        <v>Mi</v>
      </c>
      <c r="BI31" s="40" t="n">
        <f aca="false">DAY(BL31)</f>
        <v>30</v>
      </c>
      <c r="BJ31" s="41" t="n">
        <f aca="false">MONTH(BL31)</f>
        <v>1</v>
      </c>
      <c r="BK31" s="41" t="str">
        <f aca="false">VLOOKUP(BJ31,MonatsName,2)</f>
        <v>Jan</v>
      </c>
      <c r="BL31" s="45" t="n">
        <f aca="false">BL30+1</f>
        <v>46417</v>
      </c>
      <c r="BM31" s="43" t="str">
        <f aca="false">IF(WEEKDAY(BL31)=1,"So",IF(WEEKDAY(BL31)=2,"Mo",IF(WEEKDAY(BL31)=3,"Di",IF(WEEKDAY(BL31)=4,"Mi",IF(WEEKDAY(BL31)=5,"Do",IF(WEEKDAY(BL31)=6,"Fr",IF(WEEKDAY(BL31)=7,"Sa","")))))))</f>
        <v>Sa</v>
      </c>
    </row>
    <row r="32" customFormat="false" ht="13.5" hidden="false" customHeight="false" outlineLevel="0" collapsed="false">
      <c r="A32" s="46" t="n">
        <f aca="false">DAY(D32)</f>
        <v>31</v>
      </c>
      <c r="B32" s="47" t="n">
        <f aca="false">MONTH(D32)</f>
        <v>1</v>
      </c>
      <c r="C32" s="47" t="str">
        <f aca="false">VLOOKUP(B32,MonatsName,2)</f>
        <v>Jan</v>
      </c>
      <c r="D32" s="48" t="n">
        <f aca="false">D31+1</f>
        <v>46053</v>
      </c>
      <c r="E32" s="49" t="str">
        <f aca="false">IF(WEEKDAY(D32)=1,"So",IF(WEEKDAY(D32)=2,"Mo",IF(WEEKDAY(D32)=3,"Di",IF(WEEKDAY(D32)=4,"Mi",IF(WEEKDAY(D32)=5,"Do",IF(WEEKDAY(D32)=6,"Fr",IF(WEEKDAY(D32)=7,"Sa","")))))))</f>
        <v>Sa</v>
      </c>
      <c r="F32" s="46"/>
      <c r="G32" s="47"/>
      <c r="H32" s="47"/>
      <c r="I32" s="48"/>
      <c r="J32" s="49"/>
      <c r="K32" s="46" t="n">
        <f aca="false">DAY(N32)</f>
        <v>31</v>
      </c>
      <c r="L32" s="47" t="n">
        <f aca="false">MONTH(N32)</f>
        <v>3</v>
      </c>
      <c r="M32" s="47" t="str">
        <f aca="false">VLOOKUP(L32,MonatsName,2)</f>
        <v>Mrz</v>
      </c>
      <c r="N32" s="48" t="n">
        <f aca="false">N31+1</f>
        <v>46112</v>
      </c>
      <c r="O32" s="49" t="str">
        <f aca="false">IF(WEEKDAY(N32)=1,"So",IF(WEEKDAY(N32)=2,"Mo",IF(WEEKDAY(N32)=3,"Di",IF(WEEKDAY(N32)=4,"Mi",IF(WEEKDAY(N32)=5,"Do",IF(WEEKDAY(N32)=6,"Fr",IF(WEEKDAY(N32)=7,"Sa","")))))))</f>
        <v>Di</v>
      </c>
      <c r="P32" s="46"/>
      <c r="Q32" s="47"/>
      <c r="R32" s="47"/>
      <c r="S32" s="48"/>
      <c r="T32" s="49"/>
      <c r="U32" s="46" t="n">
        <f aca="false">DAY(X32)</f>
        <v>31</v>
      </c>
      <c r="V32" s="47" t="n">
        <f aca="false">MONTH(X32)</f>
        <v>5</v>
      </c>
      <c r="W32" s="47" t="str">
        <f aca="false">VLOOKUP(V32,MonatsName,2)</f>
        <v>Mai</v>
      </c>
      <c r="X32" s="48" t="n">
        <f aca="false">X31+1</f>
        <v>46173</v>
      </c>
      <c r="Y32" s="49" t="str">
        <f aca="false">IF(WEEKDAY(X32)=1,"So",IF(WEEKDAY(X32)=2,"Mo",IF(WEEKDAY(X32)=3,"Di",IF(WEEKDAY(X32)=4,"Mi",IF(WEEKDAY(X32)=5,"Do",IF(WEEKDAY(X32)=6,"Fr",IF(WEEKDAY(X32)=7,"Sa","")))))))</f>
        <v>So</v>
      </c>
      <c r="Z32" s="46"/>
      <c r="AA32" s="47"/>
      <c r="AB32" s="47"/>
      <c r="AC32" s="48"/>
      <c r="AD32" s="49"/>
      <c r="AE32" s="46" t="n">
        <f aca="false">DAY(AH32)</f>
        <v>31</v>
      </c>
      <c r="AF32" s="47" t="n">
        <f aca="false">MONTH(AH32)</f>
        <v>7</v>
      </c>
      <c r="AG32" s="47" t="str">
        <f aca="false">VLOOKUP(AF32,MonatsName,2)</f>
        <v>Jul</v>
      </c>
      <c r="AH32" s="48" t="n">
        <f aca="false">AH31+1</f>
        <v>46234</v>
      </c>
      <c r="AI32" s="49" t="str">
        <f aca="false">IF(WEEKDAY(AH32)=1,"So",IF(WEEKDAY(AH32)=2,"Mo",IF(WEEKDAY(AH32)=3,"Di",IF(WEEKDAY(AH32)=4,"Mi",IF(WEEKDAY(AH32)=5,"Do",IF(WEEKDAY(AH32)=6,"Fr",IF(WEEKDAY(AH32)=7,"Sa","")))))))</f>
        <v>Fr</v>
      </c>
      <c r="AJ32" s="46" t="n">
        <f aca="false">DAY(AM32)</f>
        <v>31</v>
      </c>
      <c r="AK32" s="47" t="n">
        <f aca="false">MONTH(AM32)</f>
        <v>8</v>
      </c>
      <c r="AL32" s="47" t="str">
        <f aca="false">VLOOKUP(AK32,MonatsName,2)</f>
        <v>Aug</v>
      </c>
      <c r="AM32" s="48" t="n">
        <f aca="false">AM31+1</f>
        <v>46265</v>
      </c>
      <c r="AN32" s="49" t="str">
        <f aca="false">IF(WEEKDAY(AM32)=1,"So",IF(WEEKDAY(AM32)=2,"Mo",IF(WEEKDAY(AM32)=3,"Di",IF(WEEKDAY(AM32)=4,"Mi",IF(WEEKDAY(AM32)=5,"Do",IF(WEEKDAY(AM32)=6,"Fr",IF(WEEKDAY(AM32)=7,"Sa","")))))))</f>
        <v>Mo</v>
      </c>
      <c r="AO32" s="46"/>
      <c r="AP32" s="47"/>
      <c r="AQ32" s="47"/>
      <c r="AR32" s="48"/>
      <c r="AS32" s="49"/>
      <c r="AT32" s="46" t="n">
        <f aca="false">DAY(AW32)</f>
        <v>31</v>
      </c>
      <c r="AU32" s="47" t="n">
        <f aca="false">MONTH(AW32)</f>
        <v>10</v>
      </c>
      <c r="AV32" s="47" t="str">
        <f aca="false">VLOOKUP(AU32,MonatsName,2)</f>
        <v>Okt</v>
      </c>
      <c r="AW32" s="48" t="n">
        <f aca="false">AW31+1</f>
        <v>46326</v>
      </c>
      <c r="AX32" s="49" t="str">
        <f aca="false">IF(WEEKDAY(AW32)=1,"So",IF(WEEKDAY(AW32)=2,"Mo",IF(WEEKDAY(AW32)=3,"Di",IF(WEEKDAY(AW32)=4,"Mi",IF(WEEKDAY(AW32)=5,"Do",IF(WEEKDAY(AW32)=6,"Fr",IF(WEEKDAY(AW32)=7,"Sa","")))))))</f>
        <v>Sa</v>
      </c>
      <c r="AY32" s="46"/>
      <c r="AZ32" s="47"/>
      <c r="BA32" s="47"/>
      <c r="BB32" s="48"/>
      <c r="BC32" s="49"/>
      <c r="BD32" s="46" t="n">
        <f aca="false">DAY(BG32)</f>
        <v>31</v>
      </c>
      <c r="BE32" s="47" t="n">
        <f aca="false">MONTH(BG32)</f>
        <v>12</v>
      </c>
      <c r="BF32" s="47" t="str">
        <f aca="false">VLOOKUP(BE32,MonatsName,2)</f>
        <v>Dez</v>
      </c>
      <c r="BG32" s="48" t="n">
        <f aca="false">BG31+1</f>
        <v>46387</v>
      </c>
      <c r="BH32" s="49" t="str">
        <f aca="false">IF(WEEKDAY(BG32)=1,"So",IF(WEEKDAY(BG32)=2,"Mo",IF(WEEKDAY(BG32)=3,"Di",IF(WEEKDAY(BG32)=4,"Mi",IF(WEEKDAY(BG32)=5,"Do",IF(WEEKDAY(BG32)=6,"Fr",IF(WEEKDAY(BG32)=7,"Sa","")))))))</f>
        <v>Do</v>
      </c>
      <c r="BI32" s="46" t="n">
        <f aca="false">DAY(BL32)</f>
        <v>31</v>
      </c>
      <c r="BJ32" s="47" t="n">
        <f aca="false">MONTH(BL32)</f>
        <v>1</v>
      </c>
      <c r="BK32" s="47" t="str">
        <f aca="false">VLOOKUP(BJ32,MonatsName,2)</f>
        <v>Jan</v>
      </c>
      <c r="BL32" s="48" t="n">
        <f aca="false">BL31+1</f>
        <v>46418</v>
      </c>
      <c r="BM32" s="49" t="str">
        <f aca="false">IF(WEEKDAY(BL32)=1,"So",IF(WEEKDAY(BL32)=2,"Mo",IF(WEEKDAY(BL32)=3,"Di",IF(WEEKDAY(BL32)=4,"Mi",IF(WEEKDAY(BL32)=5,"Do",IF(WEEKDAY(BL32)=6,"Fr",IF(WEEKDAY(BL32)=7,"Sa","")))))))</f>
        <v>So</v>
      </c>
    </row>
    <row r="34" customFormat="false" ht="12.75" hidden="false" customHeight="false" outlineLevel="0" collapsed="false">
      <c r="B34" s="38" t="n">
        <v>1</v>
      </c>
      <c r="C34" s="38" t="s">
        <v>13</v>
      </c>
      <c r="F34" s="50"/>
      <c r="G34" s="50"/>
      <c r="H34" s="50"/>
      <c r="I34" s="51"/>
      <c r="J34" s="50"/>
      <c r="K34" s="50"/>
      <c r="L34" s="50"/>
      <c r="M34" s="50"/>
      <c r="N34" s="52"/>
      <c r="O34" s="50"/>
      <c r="P34" s="53"/>
      <c r="Q34" s="53"/>
      <c r="R34" s="53"/>
    </row>
    <row r="35" customFormat="false" ht="12.75" hidden="false" customHeight="false" outlineLevel="0" collapsed="false">
      <c r="B35" s="38" t="n">
        <v>2</v>
      </c>
      <c r="C35" s="38" t="s">
        <v>15</v>
      </c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3"/>
      <c r="Q35" s="53"/>
      <c r="R35" s="53"/>
    </row>
    <row r="36" customFormat="false" ht="12.75" hidden="false" customHeight="false" outlineLevel="0" collapsed="false">
      <c r="B36" s="38" t="n">
        <v>3</v>
      </c>
      <c r="C36" s="38" t="s">
        <v>16</v>
      </c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3"/>
      <c r="Q36" s="53"/>
      <c r="R36" s="53"/>
    </row>
    <row r="37" customFormat="false" ht="12.75" hidden="false" customHeight="false" outlineLevel="0" collapsed="false">
      <c r="B37" s="38" t="n">
        <v>4</v>
      </c>
      <c r="C37" s="38" t="s">
        <v>17</v>
      </c>
      <c r="F37" s="50"/>
      <c r="G37" s="50"/>
      <c r="H37" s="51"/>
      <c r="I37" s="50"/>
      <c r="J37" s="50"/>
      <c r="K37" s="50"/>
      <c r="L37" s="50"/>
      <c r="M37" s="50"/>
      <c r="N37" s="50"/>
      <c r="O37" s="50"/>
      <c r="P37" s="53"/>
      <c r="Q37" s="53"/>
      <c r="R37" s="53"/>
    </row>
    <row r="38" customFormat="false" ht="12.75" hidden="false" customHeight="false" outlineLevel="0" collapsed="false">
      <c r="B38" s="38" t="n">
        <v>5</v>
      </c>
      <c r="C38" s="38" t="s">
        <v>18</v>
      </c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</row>
    <row r="39" customFormat="false" ht="12.75" hidden="false" customHeight="false" outlineLevel="0" collapsed="false">
      <c r="B39" s="38" t="n">
        <v>6</v>
      </c>
      <c r="C39" s="38" t="s">
        <v>19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</row>
    <row r="40" customFormat="false" ht="12.75" hidden="false" customHeight="false" outlineLevel="0" collapsed="false">
      <c r="B40" s="38" t="n">
        <v>7</v>
      </c>
      <c r="C40" s="38" t="s">
        <v>20</v>
      </c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2.75" hidden="false" customHeight="false" outlineLevel="0" collapsed="false">
      <c r="B41" s="38" t="n">
        <v>8</v>
      </c>
      <c r="C41" s="38" t="s">
        <v>21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12.75" hidden="false" customHeight="false" outlineLevel="0" collapsed="false">
      <c r="B42" s="38" t="n">
        <v>9</v>
      </c>
      <c r="C42" s="38" t="s">
        <v>22</v>
      </c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2.75" hidden="false" customHeight="false" outlineLevel="0" collapsed="false">
      <c r="B43" s="38" t="n">
        <v>10</v>
      </c>
      <c r="C43" s="38" t="s">
        <v>23</v>
      </c>
    </row>
    <row r="44" customFormat="false" ht="12.75" hidden="false" customHeight="false" outlineLevel="0" collapsed="false">
      <c r="B44" s="38" t="n">
        <v>11</v>
      </c>
      <c r="C44" s="38" t="s">
        <v>24</v>
      </c>
    </row>
    <row r="45" customFormat="false" ht="12.75" hidden="false" customHeight="false" outlineLevel="0" collapsed="false">
      <c r="B45" s="38" t="n">
        <v>12</v>
      </c>
      <c r="C45" s="38" t="s">
        <v>25</v>
      </c>
    </row>
    <row r="46" customFormat="false" ht="12.75" hidden="false" customHeight="false" outlineLevel="0" collapsed="false">
      <c r="D46" s="54" t="n">
        <f aca="false">YEAR(D32)</f>
        <v>2026</v>
      </c>
    </row>
    <row r="47" customFormat="false" ht="12.75" hidden="false" customHeight="false" outlineLevel="0" collapsed="false">
      <c r="D47" s="55" t="n">
        <f aca="false">D46+1</f>
        <v>2027</v>
      </c>
    </row>
    <row r="48" customFormat="false" ht="12.75" hidden="false" customHeight="false" outlineLevel="0" collapsed="false">
      <c r="D48" s="38" t="str">
        <f aca="false">RIGHT(TEXT(D47,0),2)</f>
        <v>27</v>
      </c>
    </row>
    <row r="61" customFormat="false" ht="12.75" hidden="false" customHeight="false" outlineLevel="0" collapsed="false">
      <c r="D61" s="56"/>
    </row>
    <row r="62" customFormat="false" ht="12.75" hidden="false" customHeight="false" outlineLevel="0" collapsed="false">
      <c r="D62" s="56"/>
    </row>
    <row r="63" customFormat="false" ht="12.75" hidden="false" customHeight="false" outlineLevel="0" collapsed="false">
      <c r="D63" s="56"/>
    </row>
    <row r="64" customFormat="false" ht="12.75" hidden="false" customHeight="false" outlineLevel="0" collapsed="false">
      <c r="D64" s="56"/>
    </row>
    <row r="65" customFormat="false" ht="12.75" hidden="false" customHeight="false" outlineLevel="0" collapsed="false">
      <c r="D65" s="56"/>
    </row>
    <row r="66" customFormat="false" ht="12.75" hidden="false" customHeight="false" outlineLevel="0" collapsed="false">
      <c r="D66" s="56"/>
    </row>
    <row r="67" customFormat="false" ht="12.75" hidden="false" customHeight="false" outlineLevel="0" collapsed="false">
      <c r="D67" s="56"/>
    </row>
    <row r="68" customFormat="false" ht="12.75" hidden="false" customHeight="false" outlineLevel="0" collapsed="false">
      <c r="D68" s="56"/>
    </row>
    <row r="69" customFormat="false" ht="12.75" hidden="false" customHeight="false" outlineLevel="0" collapsed="false">
      <c r="D69" s="56"/>
    </row>
    <row r="70" customFormat="false" ht="12.75" hidden="false" customHeight="false" outlineLevel="0" collapsed="false">
      <c r="D70" s="56"/>
    </row>
    <row r="71" customFormat="false" ht="12.75" hidden="false" customHeight="false" outlineLevel="0" collapsed="false">
      <c r="D71" s="56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6"/>
    </row>
    <row r="74" customFormat="false" ht="12.75" hidden="false" customHeight="false" outlineLevel="0" collapsed="false">
      <c r="D74" s="56"/>
    </row>
    <row r="75" customFormat="false" ht="12.75" hidden="false" customHeight="false" outlineLevel="0" collapsed="false">
      <c r="D75" s="56"/>
    </row>
    <row r="76" customFormat="false" ht="12.75" hidden="false" customHeight="false" outlineLevel="0" collapsed="false">
      <c r="D76" s="56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6"/>
    </row>
    <row r="79" customFormat="false" ht="12.75" hidden="false" customHeight="false" outlineLevel="0" collapsed="false">
      <c r="D79" s="56"/>
    </row>
    <row r="80" customFormat="false" ht="12.75" hidden="false" customHeight="false" outlineLevel="0" collapsed="false">
      <c r="D80" s="56"/>
    </row>
    <row r="81" customFormat="false" ht="12.75" hidden="false" customHeight="false" outlineLevel="0" collapsed="false">
      <c r="D81" s="56"/>
    </row>
    <row r="82" customFormat="false" ht="12.75" hidden="false" customHeight="false" outlineLevel="0" collapsed="false">
      <c r="D82" s="56"/>
    </row>
    <row r="83" customFormat="false" ht="12.75" hidden="false" customHeight="false" outlineLevel="0" collapsed="false">
      <c r="D83" s="56"/>
    </row>
    <row r="84" customFormat="false" ht="12.75" hidden="false" customHeight="false" outlineLevel="0" collapsed="false">
      <c r="D84" s="56"/>
    </row>
    <row r="85" customFormat="false" ht="12.75" hidden="false" customHeight="false" outlineLevel="0" collapsed="false">
      <c r="D85" s="56"/>
    </row>
    <row r="86" customFormat="false" ht="12.75" hidden="false" customHeight="false" outlineLevel="0" collapsed="false">
      <c r="D86" s="56"/>
    </row>
    <row r="87" customFormat="false" ht="12.75" hidden="false" customHeight="false" outlineLevel="0" collapsed="false">
      <c r="D87" s="56"/>
    </row>
    <row r="88" customFormat="false" ht="12.75" hidden="false" customHeight="false" outlineLevel="0" collapsed="false">
      <c r="D88" s="56"/>
    </row>
    <row r="89" customFormat="false" ht="12.75" hidden="false" customHeight="false" outlineLevel="0" collapsed="false">
      <c r="D89" s="56"/>
    </row>
    <row r="90" customFormat="false" ht="12.75" hidden="false" customHeight="false" outlineLevel="0" collapsed="false">
      <c r="D90" s="56"/>
    </row>
    <row r="91" customFormat="false" ht="12.75" hidden="false" customHeight="false" outlineLevel="0" collapsed="false">
      <c r="D91" s="56"/>
    </row>
    <row r="92" customFormat="false" ht="12.75" hidden="false" customHeight="false" outlineLevel="0" collapsed="false">
      <c r="D92" s="56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D94" s="56"/>
    </row>
    <row r="95" customFormat="false" ht="12.75" hidden="false" customHeight="false" outlineLevel="0" collapsed="false">
      <c r="D95" s="56"/>
    </row>
    <row r="96" customFormat="false" ht="12.75" hidden="false" customHeight="false" outlineLevel="0" collapsed="false">
      <c r="D96" s="56"/>
    </row>
    <row r="97" customFormat="false" ht="12.75" hidden="false" customHeight="false" outlineLevel="0" collapsed="false">
      <c r="D97" s="56"/>
    </row>
    <row r="98" customFormat="false" ht="12.75" hidden="false" customHeight="false" outlineLevel="0" collapsed="false">
      <c r="D98" s="56"/>
    </row>
    <row r="99" customFormat="false" ht="12.75" hidden="false" customHeight="false" outlineLevel="0" collapsed="false">
      <c r="D99" s="56"/>
    </row>
    <row r="100" customFormat="false" ht="12.75" hidden="false" customHeight="false" outlineLevel="0" collapsed="false">
      <c r="D100" s="56"/>
    </row>
    <row r="101" customFormat="false" ht="12.75" hidden="false" customHeight="false" outlineLevel="0" collapsed="false">
      <c r="D101" s="56"/>
    </row>
    <row r="102" customFormat="false" ht="12.75" hidden="false" customHeight="false" outlineLevel="0" collapsed="false">
      <c r="D102" s="56"/>
    </row>
    <row r="103" customFormat="false" ht="12.75" hidden="false" customHeight="false" outlineLevel="0" collapsed="false">
      <c r="D103" s="56"/>
    </row>
    <row r="104" customFormat="false" ht="12.75" hidden="false" customHeight="false" outlineLevel="0" collapsed="false">
      <c r="D104" s="56"/>
    </row>
    <row r="105" customFormat="false" ht="12.75" hidden="false" customHeight="false" outlineLevel="0" collapsed="false">
      <c r="D105" s="56"/>
    </row>
    <row r="106" customFormat="false" ht="12.75" hidden="false" customHeight="false" outlineLevel="0" collapsed="false">
      <c r="D106" s="56"/>
    </row>
    <row r="107" customFormat="false" ht="12.75" hidden="false" customHeight="false" outlineLevel="0" collapsed="false">
      <c r="D107" s="56"/>
    </row>
    <row r="108" customFormat="false" ht="12.75" hidden="false" customHeight="false" outlineLevel="0" collapsed="false">
      <c r="D108" s="56"/>
    </row>
    <row r="109" customFormat="false" ht="12.75" hidden="false" customHeight="false" outlineLevel="0" collapsed="false">
      <c r="D109" s="56"/>
    </row>
    <row r="110" customFormat="false" ht="12.75" hidden="false" customHeight="false" outlineLevel="0" collapsed="false">
      <c r="D110" s="56"/>
    </row>
    <row r="111" customFormat="false" ht="12.75" hidden="false" customHeight="false" outlineLevel="0" collapsed="false">
      <c r="D111" s="56"/>
    </row>
    <row r="112" customFormat="false" ht="12.75" hidden="false" customHeight="false" outlineLevel="0" collapsed="false">
      <c r="D112" s="56"/>
    </row>
    <row r="113" customFormat="false" ht="12.75" hidden="false" customHeight="false" outlineLevel="0" collapsed="false">
      <c r="D113" s="56"/>
    </row>
    <row r="114" customFormat="false" ht="12.75" hidden="false" customHeight="false" outlineLevel="0" collapsed="false">
      <c r="D114" s="56"/>
    </row>
    <row r="115" customFormat="false" ht="12.75" hidden="false" customHeight="false" outlineLevel="0" collapsed="false">
      <c r="D115" s="56"/>
    </row>
    <row r="116" customFormat="false" ht="12.75" hidden="false" customHeight="false" outlineLevel="0" collapsed="false">
      <c r="D116" s="56"/>
    </row>
    <row r="117" customFormat="false" ht="12.75" hidden="false" customHeight="false" outlineLevel="0" collapsed="false">
      <c r="D117" s="56"/>
    </row>
    <row r="118" customFormat="false" ht="12.75" hidden="false" customHeight="false" outlineLevel="0" collapsed="false">
      <c r="D118" s="56"/>
    </row>
    <row r="119" customFormat="false" ht="12.75" hidden="false" customHeight="false" outlineLevel="0" collapsed="false">
      <c r="D119" s="56"/>
    </row>
    <row r="120" customFormat="false" ht="12.75" hidden="false" customHeight="false" outlineLevel="0" collapsed="false">
      <c r="D120" s="56"/>
    </row>
    <row r="121" customFormat="false" ht="12.75" hidden="false" customHeight="false" outlineLevel="0" collapsed="false">
      <c r="D121" s="56"/>
    </row>
    <row r="122" customFormat="false" ht="12.75" hidden="false" customHeight="false" outlineLevel="0" collapsed="false">
      <c r="D122" s="56"/>
    </row>
    <row r="123" customFormat="false" ht="12.75" hidden="false" customHeight="false" outlineLevel="0" collapsed="false">
      <c r="D123" s="56"/>
    </row>
    <row r="124" customFormat="false" ht="12.75" hidden="false" customHeight="false" outlineLevel="0" collapsed="false">
      <c r="D124" s="56"/>
    </row>
    <row r="125" customFormat="false" ht="12.75" hidden="false" customHeight="false" outlineLevel="0" collapsed="false">
      <c r="D125" s="56"/>
    </row>
    <row r="126" customFormat="false" ht="12.75" hidden="false" customHeight="false" outlineLevel="0" collapsed="false">
      <c r="D126" s="56"/>
    </row>
    <row r="127" customFormat="false" ht="12.75" hidden="false" customHeight="false" outlineLevel="0" collapsed="false">
      <c r="D127" s="56"/>
    </row>
    <row r="128" customFormat="false" ht="12.75" hidden="false" customHeight="false" outlineLevel="0" collapsed="false">
      <c r="D128" s="56"/>
    </row>
    <row r="129" customFormat="false" ht="12.75" hidden="false" customHeight="false" outlineLevel="0" collapsed="false">
      <c r="D129" s="56"/>
    </row>
    <row r="130" customFormat="false" ht="12.75" hidden="false" customHeight="false" outlineLevel="0" collapsed="false">
      <c r="D130" s="56"/>
    </row>
    <row r="131" customFormat="false" ht="12.75" hidden="false" customHeight="false" outlineLevel="0" collapsed="false">
      <c r="D131" s="56"/>
    </row>
    <row r="132" customFormat="false" ht="12.75" hidden="false" customHeight="false" outlineLevel="0" collapsed="false">
      <c r="D132" s="56"/>
    </row>
    <row r="133" customFormat="false" ht="12.75" hidden="false" customHeight="false" outlineLevel="0" collapsed="false">
      <c r="D133" s="56"/>
    </row>
    <row r="134" customFormat="false" ht="12.75" hidden="false" customHeight="false" outlineLevel="0" collapsed="false">
      <c r="D134" s="56"/>
    </row>
    <row r="135" customFormat="false" ht="12.75" hidden="false" customHeight="false" outlineLevel="0" collapsed="false">
      <c r="D135" s="56"/>
    </row>
    <row r="136" customFormat="false" ht="12.75" hidden="false" customHeight="false" outlineLevel="0" collapsed="false">
      <c r="D136" s="56"/>
    </row>
    <row r="137" customFormat="false" ht="12.75" hidden="false" customHeight="false" outlineLevel="0" collapsed="false">
      <c r="D137" s="56"/>
    </row>
    <row r="138" customFormat="false" ht="12.75" hidden="false" customHeight="false" outlineLevel="0" collapsed="false">
      <c r="D138" s="56"/>
    </row>
    <row r="139" customFormat="false" ht="12.75" hidden="false" customHeight="false" outlineLevel="0" collapsed="false">
      <c r="D139" s="56"/>
    </row>
    <row r="140" customFormat="false" ht="12.75" hidden="false" customHeight="false" outlineLevel="0" collapsed="false">
      <c r="D140" s="56"/>
    </row>
    <row r="141" customFormat="false" ht="12.75" hidden="false" customHeight="false" outlineLevel="0" collapsed="false">
      <c r="D141" s="56"/>
    </row>
    <row r="142" customFormat="false" ht="12.75" hidden="false" customHeight="false" outlineLevel="0" collapsed="false">
      <c r="D142" s="56"/>
    </row>
    <row r="143" customFormat="false" ht="12.75" hidden="false" customHeight="false" outlineLevel="0" collapsed="false">
      <c r="D143" s="56"/>
    </row>
    <row r="144" customFormat="false" ht="12.75" hidden="false" customHeight="false" outlineLevel="0" collapsed="false">
      <c r="D144" s="56"/>
    </row>
    <row r="145" customFormat="false" ht="12.75" hidden="false" customHeight="false" outlineLevel="0" collapsed="false">
      <c r="D145" s="56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51" customFormat="false" ht="12.75" hidden="false" customHeight="false" outlineLevel="0" collapsed="false">
      <c r="D151" s="56"/>
    </row>
    <row r="152" customFormat="false" ht="12.75" hidden="false" customHeight="false" outlineLevel="0" collapsed="false">
      <c r="D152" s="56"/>
    </row>
    <row r="153" customFormat="false" ht="12.75" hidden="false" customHeight="false" outlineLevel="0" collapsed="false">
      <c r="D153" s="56"/>
    </row>
    <row r="154" customFormat="false" ht="12.75" hidden="false" customHeight="false" outlineLevel="0" collapsed="false">
      <c r="D154" s="56"/>
    </row>
    <row r="155" customFormat="false" ht="12.75" hidden="false" customHeight="false" outlineLevel="0" collapsed="false">
      <c r="D155" s="56"/>
    </row>
    <row r="156" customFormat="false" ht="12.75" hidden="false" customHeight="false" outlineLevel="0" collapsed="false">
      <c r="D156" s="56"/>
    </row>
    <row r="157" customFormat="false" ht="12.75" hidden="false" customHeight="false" outlineLevel="0" collapsed="false">
      <c r="D157" s="56"/>
    </row>
    <row r="158" customFormat="false" ht="12.75" hidden="false" customHeight="false" outlineLevel="0" collapsed="false">
      <c r="D158" s="56"/>
    </row>
    <row r="159" customFormat="false" ht="12.75" hidden="false" customHeight="false" outlineLevel="0" collapsed="false">
      <c r="D159" s="56"/>
    </row>
    <row r="160" customFormat="false" ht="12.75" hidden="false" customHeight="false" outlineLevel="0" collapsed="false">
      <c r="D160" s="56"/>
    </row>
    <row r="161" customFormat="false" ht="12.75" hidden="false" customHeight="false" outlineLevel="0" collapsed="false">
      <c r="D161" s="56"/>
    </row>
    <row r="162" customFormat="false" ht="12.75" hidden="false" customHeight="false" outlineLevel="0" collapsed="false">
      <c r="D162" s="56"/>
    </row>
    <row r="163" customFormat="false" ht="12.75" hidden="false" customHeight="false" outlineLevel="0" collapsed="false">
      <c r="D163" s="56"/>
    </row>
    <row r="164" customFormat="false" ht="12.75" hidden="false" customHeight="false" outlineLevel="0" collapsed="false">
      <c r="D164" s="56"/>
    </row>
    <row r="165" customFormat="false" ht="12.75" hidden="false" customHeight="false" outlineLevel="0" collapsed="false">
      <c r="D165" s="56"/>
    </row>
    <row r="166" customFormat="false" ht="12.75" hidden="false" customHeight="false" outlineLevel="0" collapsed="false">
      <c r="D166" s="56"/>
    </row>
    <row r="167" customFormat="false" ht="12.75" hidden="false" customHeight="false" outlineLevel="0" collapsed="false">
      <c r="D167" s="56"/>
    </row>
    <row r="168" customFormat="false" ht="12.75" hidden="false" customHeight="false" outlineLevel="0" collapsed="false">
      <c r="D168" s="56"/>
    </row>
    <row r="169" customFormat="false" ht="12.75" hidden="false" customHeight="false" outlineLevel="0" collapsed="false">
      <c r="D169" s="56"/>
    </row>
    <row r="170" customFormat="false" ht="12.75" hidden="false" customHeight="false" outlineLevel="0" collapsed="false">
      <c r="D170" s="56"/>
    </row>
    <row r="171" customFormat="false" ht="12.75" hidden="false" customHeight="false" outlineLevel="0" collapsed="false">
      <c r="D171" s="56"/>
    </row>
    <row r="172" customFormat="false" ht="12.75" hidden="false" customHeight="false" outlineLevel="0" collapsed="false">
      <c r="D172" s="56"/>
    </row>
    <row r="173" customFormat="false" ht="12.75" hidden="false" customHeight="false" outlineLevel="0" collapsed="false">
      <c r="D173" s="56"/>
    </row>
    <row r="174" customFormat="false" ht="12.75" hidden="false" customHeight="false" outlineLevel="0" collapsed="false">
      <c r="D174" s="56"/>
    </row>
    <row r="175" customFormat="false" ht="12.75" hidden="false" customHeight="false" outlineLevel="0" collapsed="false">
      <c r="D175" s="56"/>
    </row>
    <row r="176" customFormat="false" ht="12.75" hidden="false" customHeight="false" outlineLevel="0" collapsed="false">
      <c r="D176" s="56"/>
    </row>
    <row r="177" customFormat="false" ht="12.75" hidden="false" customHeight="false" outlineLevel="0" collapsed="false">
      <c r="D177" s="56"/>
    </row>
    <row r="178" customFormat="false" ht="12.75" hidden="false" customHeight="false" outlineLevel="0" collapsed="false">
      <c r="D178" s="56"/>
    </row>
    <row r="179" customFormat="false" ht="12.75" hidden="false" customHeight="false" outlineLevel="0" collapsed="false">
      <c r="D179" s="56"/>
    </row>
    <row r="180" customFormat="false" ht="12.75" hidden="false" customHeight="false" outlineLevel="0" collapsed="false">
      <c r="D180" s="56"/>
    </row>
    <row r="181" customFormat="false" ht="12.75" hidden="false" customHeight="false" outlineLevel="0" collapsed="false">
      <c r="D181" s="56"/>
    </row>
    <row r="182" customFormat="false" ht="12.75" hidden="false" customHeight="false" outlineLevel="0" collapsed="false">
      <c r="D182" s="56"/>
    </row>
    <row r="183" customFormat="false" ht="12.75" hidden="false" customHeight="false" outlineLevel="0" collapsed="false">
      <c r="D183" s="56"/>
    </row>
    <row r="184" customFormat="false" ht="12.75" hidden="false" customHeight="false" outlineLevel="0" collapsed="false">
      <c r="D184" s="56"/>
    </row>
    <row r="185" customFormat="false" ht="12.75" hidden="false" customHeight="false" outlineLevel="0" collapsed="false">
      <c r="D185" s="56"/>
    </row>
    <row r="186" customFormat="false" ht="12.75" hidden="false" customHeight="false" outlineLevel="0" collapsed="false">
      <c r="D186" s="56"/>
    </row>
    <row r="187" customFormat="false" ht="12.75" hidden="false" customHeight="false" outlineLevel="0" collapsed="false">
      <c r="D187" s="56"/>
    </row>
    <row r="188" customFormat="false" ht="12.75" hidden="false" customHeight="false" outlineLevel="0" collapsed="false">
      <c r="D188" s="56"/>
    </row>
    <row r="189" customFormat="false" ht="12.75" hidden="false" customHeight="false" outlineLevel="0" collapsed="false">
      <c r="D189" s="56"/>
    </row>
    <row r="190" customFormat="false" ht="12.75" hidden="false" customHeight="false" outlineLevel="0" collapsed="false">
      <c r="D190" s="56"/>
    </row>
    <row r="191" customFormat="false" ht="12.75" hidden="false" customHeight="false" outlineLevel="0" collapsed="false">
      <c r="D191" s="56"/>
    </row>
    <row r="192" customFormat="false" ht="12.75" hidden="false" customHeight="false" outlineLevel="0" collapsed="false">
      <c r="D192" s="56"/>
    </row>
    <row r="193" customFormat="false" ht="12.75" hidden="false" customHeight="false" outlineLevel="0" collapsed="false">
      <c r="D193" s="56"/>
    </row>
    <row r="194" customFormat="false" ht="12.75" hidden="false" customHeight="false" outlineLevel="0" collapsed="false">
      <c r="D194" s="56"/>
    </row>
    <row r="195" customFormat="false" ht="12.75" hidden="false" customHeight="false" outlineLevel="0" collapsed="false">
      <c r="D195" s="56"/>
    </row>
    <row r="196" customFormat="false" ht="12.75" hidden="false" customHeight="false" outlineLevel="0" collapsed="false">
      <c r="D196" s="56"/>
    </row>
    <row r="197" customFormat="false" ht="12.75" hidden="false" customHeight="false" outlineLevel="0" collapsed="false">
      <c r="D197" s="56"/>
    </row>
    <row r="198" customFormat="false" ht="12.75" hidden="false" customHeight="false" outlineLevel="0" collapsed="false">
      <c r="D198" s="56"/>
    </row>
    <row r="199" customFormat="false" ht="12.75" hidden="false" customHeight="false" outlineLevel="0" collapsed="false">
      <c r="D199" s="56"/>
    </row>
    <row r="200" customFormat="false" ht="12.75" hidden="false" customHeight="false" outlineLevel="0" collapsed="false">
      <c r="D200" s="56"/>
    </row>
    <row r="201" customFormat="false" ht="12.75" hidden="false" customHeight="false" outlineLevel="0" collapsed="false">
      <c r="D201" s="56"/>
    </row>
    <row r="202" customFormat="false" ht="12.75" hidden="false" customHeight="false" outlineLevel="0" collapsed="false">
      <c r="D202" s="56"/>
    </row>
    <row r="203" customFormat="false" ht="12.75" hidden="false" customHeight="false" outlineLevel="0" collapsed="false">
      <c r="D203" s="56"/>
    </row>
    <row r="204" customFormat="false" ht="12.75" hidden="false" customHeight="false" outlineLevel="0" collapsed="false">
      <c r="D204" s="56"/>
    </row>
    <row r="205" customFormat="false" ht="12.75" hidden="false" customHeight="false" outlineLevel="0" collapsed="false">
      <c r="D205" s="56"/>
    </row>
    <row r="206" customFormat="false" ht="12.75" hidden="false" customHeight="false" outlineLevel="0" collapsed="false">
      <c r="D206" s="56"/>
    </row>
    <row r="207" customFormat="false" ht="12.75" hidden="false" customHeight="false" outlineLevel="0" collapsed="false">
      <c r="D207" s="56"/>
    </row>
    <row r="208" customFormat="false" ht="12.75" hidden="false" customHeight="false" outlineLevel="0" collapsed="false">
      <c r="D208" s="56"/>
    </row>
    <row r="209" customFormat="false" ht="12.75" hidden="false" customHeight="false" outlineLevel="0" collapsed="false">
      <c r="D209" s="56"/>
    </row>
    <row r="210" customFormat="false" ht="12.75" hidden="false" customHeight="false" outlineLevel="0" collapsed="false">
      <c r="D210" s="56"/>
    </row>
    <row r="211" customFormat="false" ht="12.75" hidden="false" customHeight="false" outlineLevel="0" collapsed="false">
      <c r="D211" s="56"/>
    </row>
    <row r="212" customFormat="false" ht="12.75" hidden="false" customHeight="false" outlineLevel="0" collapsed="false">
      <c r="D212" s="56"/>
    </row>
    <row r="213" customFormat="false" ht="12.75" hidden="false" customHeight="false" outlineLevel="0" collapsed="false">
      <c r="D213" s="56"/>
    </row>
    <row r="214" customFormat="false" ht="12.75" hidden="false" customHeight="false" outlineLevel="0" collapsed="false">
      <c r="D214" s="56"/>
    </row>
    <row r="215" customFormat="false" ht="12.75" hidden="false" customHeight="false" outlineLevel="0" collapsed="false">
      <c r="D215" s="56"/>
    </row>
    <row r="216" customFormat="false" ht="12.75" hidden="false" customHeight="false" outlineLevel="0" collapsed="false">
      <c r="D216" s="56"/>
    </row>
    <row r="217" customFormat="false" ht="12.75" hidden="false" customHeight="false" outlineLevel="0" collapsed="false">
      <c r="D217" s="56"/>
    </row>
    <row r="218" customFormat="false" ht="12.75" hidden="false" customHeight="false" outlineLevel="0" collapsed="false">
      <c r="D218" s="56"/>
    </row>
    <row r="219" customFormat="false" ht="12.75" hidden="false" customHeight="false" outlineLevel="0" collapsed="false">
      <c r="D219" s="56"/>
    </row>
    <row r="220" customFormat="false" ht="12.75" hidden="false" customHeight="false" outlineLevel="0" collapsed="false">
      <c r="D220" s="56"/>
    </row>
    <row r="221" customFormat="false" ht="12.75" hidden="false" customHeight="false" outlineLevel="0" collapsed="false">
      <c r="D221" s="56"/>
    </row>
    <row r="222" customFormat="false" ht="12.75" hidden="false" customHeight="false" outlineLevel="0" collapsed="false">
      <c r="D222" s="56"/>
    </row>
    <row r="223" customFormat="false" ht="12.75" hidden="false" customHeight="false" outlineLevel="0" collapsed="false">
      <c r="D223" s="56"/>
    </row>
    <row r="224" customFormat="false" ht="12.75" hidden="false" customHeight="false" outlineLevel="0" collapsed="false">
      <c r="D224" s="56"/>
    </row>
    <row r="225" customFormat="false" ht="12.75" hidden="false" customHeight="false" outlineLevel="0" collapsed="false">
      <c r="D225" s="56"/>
    </row>
    <row r="226" customFormat="false" ht="12.75" hidden="false" customHeight="false" outlineLevel="0" collapsed="false">
      <c r="D226" s="56"/>
    </row>
    <row r="227" customFormat="false" ht="12.75" hidden="false" customHeight="false" outlineLevel="0" collapsed="false">
      <c r="D227" s="56"/>
    </row>
    <row r="228" customFormat="false" ht="12.75" hidden="false" customHeight="false" outlineLevel="0" collapsed="false">
      <c r="D228" s="56"/>
    </row>
    <row r="229" customFormat="false" ht="12.75" hidden="false" customHeight="false" outlineLevel="0" collapsed="false">
      <c r="D229" s="56"/>
    </row>
    <row r="230" customFormat="false" ht="12.75" hidden="false" customHeight="false" outlineLevel="0" collapsed="false">
      <c r="D230" s="56"/>
    </row>
    <row r="231" customFormat="false" ht="12.75" hidden="false" customHeight="false" outlineLevel="0" collapsed="false">
      <c r="D231" s="56"/>
    </row>
    <row r="232" customFormat="false" ht="12.75" hidden="false" customHeight="false" outlineLevel="0" collapsed="false">
      <c r="D232" s="56"/>
    </row>
    <row r="233" customFormat="false" ht="12.75" hidden="false" customHeight="false" outlineLevel="0" collapsed="false">
      <c r="D233" s="56"/>
    </row>
    <row r="234" customFormat="false" ht="12.75" hidden="false" customHeight="false" outlineLevel="0" collapsed="false">
      <c r="D234" s="56"/>
    </row>
    <row r="235" customFormat="false" ht="12.75" hidden="false" customHeight="false" outlineLevel="0" collapsed="false">
      <c r="D235" s="56"/>
    </row>
    <row r="236" customFormat="false" ht="12.75" hidden="false" customHeight="false" outlineLevel="0" collapsed="false">
      <c r="D236" s="56"/>
    </row>
    <row r="237" customFormat="false" ht="12.75" hidden="false" customHeight="false" outlineLevel="0" collapsed="false">
      <c r="D237" s="56"/>
    </row>
    <row r="238" customFormat="false" ht="12.75" hidden="false" customHeight="false" outlineLevel="0" collapsed="false">
      <c r="D238" s="56"/>
    </row>
    <row r="239" customFormat="false" ht="12.75" hidden="false" customHeight="false" outlineLevel="0" collapsed="false">
      <c r="D239" s="56"/>
    </row>
    <row r="240" customFormat="false" ht="12.75" hidden="false" customHeight="false" outlineLevel="0" collapsed="false">
      <c r="D240" s="56"/>
    </row>
    <row r="241" customFormat="false" ht="12.75" hidden="false" customHeight="false" outlineLevel="0" collapsed="false">
      <c r="D241" s="56"/>
    </row>
    <row r="242" customFormat="false" ht="12.75" hidden="false" customHeight="false" outlineLevel="0" collapsed="false">
      <c r="D242" s="56"/>
    </row>
    <row r="243" customFormat="false" ht="12.75" hidden="false" customHeight="false" outlineLevel="0" collapsed="false">
      <c r="D243" s="56"/>
    </row>
    <row r="244" customFormat="false" ht="12.75" hidden="false" customHeight="false" outlineLevel="0" collapsed="false">
      <c r="D244" s="56"/>
    </row>
    <row r="245" customFormat="false" ht="12.75" hidden="false" customHeight="false" outlineLevel="0" collapsed="false">
      <c r="D245" s="56"/>
    </row>
    <row r="246" customFormat="false" ht="12.75" hidden="false" customHeight="false" outlineLevel="0" collapsed="false">
      <c r="D246" s="56"/>
    </row>
    <row r="247" customFormat="false" ht="12.75" hidden="false" customHeight="false" outlineLevel="0" collapsed="false">
      <c r="D247" s="56"/>
    </row>
    <row r="248" customFormat="false" ht="12.75" hidden="false" customHeight="false" outlineLevel="0" collapsed="false">
      <c r="D248" s="56"/>
    </row>
    <row r="249" customFormat="false" ht="12.75" hidden="false" customHeight="false" outlineLevel="0" collapsed="false">
      <c r="D249" s="56"/>
    </row>
    <row r="250" customFormat="false" ht="12.75" hidden="false" customHeight="false" outlineLevel="0" collapsed="false">
      <c r="D250" s="56"/>
    </row>
    <row r="251" customFormat="false" ht="12.75" hidden="false" customHeight="false" outlineLevel="0" collapsed="false">
      <c r="D251" s="56"/>
    </row>
    <row r="252" customFormat="false" ht="12.75" hidden="false" customHeight="false" outlineLevel="0" collapsed="false">
      <c r="D252" s="56"/>
    </row>
    <row r="253" customFormat="false" ht="12.75" hidden="false" customHeight="false" outlineLevel="0" collapsed="false">
      <c r="D253" s="56"/>
    </row>
    <row r="254" customFormat="false" ht="12.75" hidden="false" customHeight="false" outlineLevel="0" collapsed="false">
      <c r="D254" s="56"/>
    </row>
    <row r="255" customFormat="false" ht="12.75" hidden="false" customHeight="false" outlineLevel="0" collapsed="false">
      <c r="D255" s="56"/>
    </row>
    <row r="256" customFormat="false" ht="12.75" hidden="false" customHeight="false" outlineLevel="0" collapsed="false">
      <c r="D256" s="56"/>
    </row>
    <row r="257" customFormat="false" ht="12.75" hidden="false" customHeight="false" outlineLevel="0" collapsed="false">
      <c r="D257" s="56"/>
    </row>
    <row r="258" customFormat="false" ht="12.75" hidden="false" customHeight="false" outlineLevel="0" collapsed="false">
      <c r="D258" s="56"/>
    </row>
    <row r="259" customFormat="false" ht="12.75" hidden="false" customHeight="false" outlineLevel="0" collapsed="false">
      <c r="D259" s="56"/>
    </row>
    <row r="260" customFormat="false" ht="12.75" hidden="false" customHeight="false" outlineLevel="0" collapsed="false">
      <c r="D260" s="56"/>
    </row>
    <row r="261" customFormat="false" ht="12.75" hidden="false" customHeight="false" outlineLevel="0" collapsed="false">
      <c r="D261" s="56"/>
    </row>
    <row r="262" customFormat="false" ht="12.75" hidden="false" customHeight="false" outlineLevel="0" collapsed="false">
      <c r="D262" s="56"/>
    </row>
    <row r="263" customFormat="false" ht="12.75" hidden="false" customHeight="false" outlineLevel="0" collapsed="false">
      <c r="D263" s="56"/>
    </row>
    <row r="264" customFormat="false" ht="12.75" hidden="false" customHeight="false" outlineLevel="0" collapsed="false">
      <c r="D264" s="56"/>
    </row>
    <row r="265" customFormat="false" ht="12.75" hidden="false" customHeight="false" outlineLevel="0" collapsed="false">
      <c r="D265" s="56"/>
    </row>
    <row r="266" customFormat="false" ht="12.75" hidden="false" customHeight="false" outlineLevel="0" collapsed="false">
      <c r="D266" s="56"/>
    </row>
    <row r="267" customFormat="false" ht="12.75" hidden="false" customHeight="false" outlineLevel="0" collapsed="false">
      <c r="D267" s="56"/>
    </row>
    <row r="268" customFormat="false" ht="12.75" hidden="false" customHeight="false" outlineLevel="0" collapsed="false">
      <c r="D268" s="56"/>
    </row>
    <row r="269" customFormat="false" ht="12.75" hidden="false" customHeight="false" outlineLevel="0" collapsed="false">
      <c r="D269" s="56"/>
    </row>
    <row r="270" customFormat="false" ht="12.75" hidden="false" customHeight="false" outlineLevel="0" collapsed="false">
      <c r="D270" s="56"/>
    </row>
    <row r="271" customFormat="false" ht="12.75" hidden="false" customHeight="false" outlineLevel="0" collapsed="false">
      <c r="D271" s="56"/>
    </row>
    <row r="272" customFormat="false" ht="12.75" hidden="false" customHeight="false" outlineLevel="0" collapsed="false">
      <c r="D272" s="56"/>
    </row>
    <row r="273" customFormat="false" ht="12.75" hidden="false" customHeight="false" outlineLevel="0" collapsed="false">
      <c r="D273" s="56"/>
    </row>
    <row r="274" customFormat="false" ht="12.75" hidden="false" customHeight="false" outlineLevel="0" collapsed="false">
      <c r="D274" s="56"/>
    </row>
    <row r="275" customFormat="false" ht="12.75" hidden="false" customHeight="false" outlineLevel="0" collapsed="false">
      <c r="D275" s="56"/>
    </row>
    <row r="276" customFormat="false" ht="12.75" hidden="false" customHeight="false" outlineLevel="0" collapsed="false">
      <c r="D276" s="56"/>
    </row>
    <row r="277" customFormat="false" ht="12.75" hidden="false" customHeight="false" outlineLevel="0" collapsed="false">
      <c r="D277" s="56"/>
    </row>
    <row r="278" customFormat="false" ht="12.75" hidden="false" customHeight="false" outlineLevel="0" collapsed="false">
      <c r="D278" s="56"/>
    </row>
    <row r="279" customFormat="false" ht="12.75" hidden="false" customHeight="false" outlineLevel="0" collapsed="false">
      <c r="D279" s="56"/>
    </row>
    <row r="280" customFormat="false" ht="12.75" hidden="false" customHeight="false" outlineLevel="0" collapsed="false">
      <c r="D280" s="56"/>
    </row>
    <row r="281" customFormat="false" ht="12.75" hidden="false" customHeight="false" outlineLevel="0" collapsed="false">
      <c r="D281" s="56"/>
    </row>
    <row r="282" customFormat="false" ht="12.75" hidden="false" customHeight="false" outlineLevel="0" collapsed="false">
      <c r="D282" s="56"/>
    </row>
    <row r="283" customFormat="false" ht="12.75" hidden="false" customHeight="false" outlineLevel="0" collapsed="false">
      <c r="D283" s="56"/>
    </row>
    <row r="284" customFormat="false" ht="12.75" hidden="false" customHeight="false" outlineLevel="0" collapsed="false">
      <c r="D284" s="56"/>
    </row>
    <row r="285" customFormat="false" ht="12.75" hidden="false" customHeight="false" outlineLevel="0" collapsed="false">
      <c r="D285" s="56"/>
    </row>
    <row r="286" customFormat="false" ht="12.75" hidden="false" customHeight="false" outlineLevel="0" collapsed="false">
      <c r="D286" s="56"/>
    </row>
    <row r="287" customFormat="false" ht="12.75" hidden="false" customHeight="false" outlineLevel="0" collapsed="false">
      <c r="D287" s="56"/>
    </row>
    <row r="288" customFormat="false" ht="12.75" hidden="false" customHeight="false" outlineLevel="0" collapsed="false">
      <c r="D288" s="56"/>
    </row>
    <row r="289" customFormat="false" ht="12.75" hidden="false" customHeight="false" outlineLevel="0" collapsed="false">
      <c r="D289" s="56"/>
    </row>
    <row r="290" customFormat="false" ht="12.75" hidden="false" customHeight="false" outlineLevel="0" collapsed="false">
      <c r="D290" s="56"/>
    </row>
    <row r="291" customFormat="false" ht="12.75" hidden="false" customHeight="false" outlineLevel="0" collapsed="false">
      <c r="D291" s="56"/>
    </row>
    <row r="292" customFormat="false" ht="12.75" hidden="false" customHeight="false" outlineLevel="0" collapsed="false">
      <c r="D292" s="56"/>
    </row>
    <row r="293" customFormat="false" ht="12.75" hidden="false" customHeight="false" outlineLevel="0" collapsed="false">
      <c r="D293" s="56"/>
    </row>
    <row r="294" customFormat="false" ht="12.75" hidden="false" customHeight="false" outlineLevel="0" collapsed="false">
      <c r="D294" s="56"/>
    </row>
    <row r="295" customFormat="false" ht="12.75" hidden="false" customHeight="false" outlineLevel="0" collapsed="false">
      <c r="D295" s="56"/>
    </row>
    <row r="296" customFormat="false" ht="12.75" hidden="false" customHeight="false" outlineLevel="0" collapsed="false">
      <c r="D296" s="56"/>
    </row>
    <row r="297" customFormat="false" ht="12.75" hidden="false" customHeight="false" outlineLevel="0" collapsed="false">
      <c r="D297" s="56"/>
    </row>
    <row r="298" customFormat="false" ht="12.75" hidden="false" customHeight="false" outlineLevel="0" collapsed="false">
      <c r="D298" s="56"/>
    </row>
    <row r="299" customFormat="false" ht="12.75" hidden="false" customHeight="false" outlineLevel="0" collapsed="false">
      <c r="D299" s="56"/>
    </row>
    <row r="300" customFormat="false" ht="12.75" hidden="false" customHeight="false" outlineLevel="0" collapsed="false">
      <c r="D300" s="56"/>
    </row>
    <row r="301" customFormat="false" ht="12.75" hidden="false" customHeight="false" outlineLevel="0" collapsed="false">
      <c r="D301" s="56"/>
    </row>
    <row r="302" customFormat="false" ht="12.75" hidden="false" customHeight="false" outlineLevel="0" collapsed="false">
      <c r="D302" s="56"/>
    </row>
    <row r="303" customFormat="false" ht="12.75" hidden="false" customHeight="false" outlineLevel="0" collapsed="false">
      <c r="D303" s="56"/>
    </row>
    <row r="304" customFormat="false" ht="12.75" hidden="false" customHeight="false" outlineLevel="0" collapsed="false">
      <c r="D304" s="56"/>
    </row>
    <row r="305" customFormat="false" ht="12.75" hidden="false" customHeight="false" outlineLevel="0" collapsed="false">
      <c r="D305" s="56"/>
    </row>
    <row r="306" customFormat="false" ht="12.75" hidden="false" customHeight="false" outlineLevel="0" collapsed="false">
      <c r="D306" s="56"/>
    </row>
    <row r="307" customFormat="false" ht="12.75" hidden="false" customHeight="false" outlineLevel="0" collapsed="false">
      <c r="D307" s="56"/>
    </row>
    <row r="308" customFormat="false" ht="12.75" hidden="false" customHeight="false" outlineLevel="0" collapsed="false">
      <c r="D308" s="56"/>
    </row>
    <row r="309" customFormat="false" ht="12.75" hidden="false" customHeight="false" outlineLevel="0" collapsed="false">
      <c r="D309" s="56"/>
    </row>
    <row r="310" customFormat="false" ht="12.75" hidden="false" customHeight="false" outlineLevel="0" collapsed="false">
      <c r="D310" s="56"/>
    </row>
    <row r="311" customFormat="false" ht="12.75" hidden="false" customHeight="false" outlineLevel="0" collapsed="false">
      <c r="D311" s="56"/>
    </row>
    <row r="312" customFormat="false" ht="12.75" hidden="false" customHeight="false" outlineLevel="0" collapsed="false">
      <c r="D312" s="56"/>
    </row>
    <row r="313" customFormat="false" ht="12.75" hidden="false" customHeight="false" outlineLevel="0" collapsed="false">
      <c r="D313" s="56"/>
    </row>
    <row r="314" customFormat="false" ht="12.75" hidden="false" customHeight="false" outlineLevel="0" collapsed="false">
      <c r="D314" s="56"/>
    </row>
    <row r="315" customFormat="false" ht="12.75" hidden="false" customHeight="false" outlineLevel="0" collapsed="false">
      <c r="D315" s="56"/>
    </row>
    <row r="316" customFormat="false" ht="12.75" hidden="false" customHeight="false" outlineLevel="0" collapsed="false">
      <c r="D316" s="56"/>
    </row>
    <row r="317" customFormat="false" ht="12.75" hidden="false" customHeight="false" outlineLevel="0" collapsed="false">
      <c r="D317" s="56"/>
    </row>
    <row r="318" customFormat="false" ht="12.75" hidden="false" customHeight="false" outlineLevel="0" collapsed="false">
      <c r="D318" s="56"/>
    </row>
    <row r="319" customFormat="false" ht="12.75" hidden="false" customHeight="false" outlineLevel="0" collapsed="false">
      <c r="D319" s="56"/>
    </row>
    <row r="320" customFormat="false" ht="12.75" hidden="false" customHeight="false" outlineLevel="0" collapsed="false">
      <c r="D320" s="56"/>
    </row>
    <row r="321" customFormat="false" ht="12.75" hidden="false" customHeight="false" outlineLevel="0" collapsed="false">
      <c r="D321" s="56"/>
    </row>
    <row r="322" customFormat="false" ht="12.75" hidden="false" customHeight="false" outlineLevel="0" collapsed="false">
      <c r="D322" s="56"/>
    </row>
    <row r="323" customFormat="false" ht="12.75" hidden="false" customHeight="false" outlineLevel="0" collapsed="false">
      <c r="D323" s="56"/>
    </row>
    <row r="324" customFormat="false" ht="12.75" hidden="false" customHeight="false" outlineLevel="0" collapsed="false">
      <c r="D324" s="56"/>
    </row>
    <row r="325" customFormat="false" ht="12.75" hidden="false" customHeight="false" outlineLevel="0" collapsed="false">
      <c r="D325" s="56"/>
    </row>
    <row r="326" customFormat="false" ht="12.75" hidden="false" customHeight="false" outlineLevel="0" collapsed="false">
      <c r="D326" s="56"/>
    </row>
    <row r="327" customFormat="false" ht="12.75" hidden="false" customHeight="false" outlineLevel="0" collapsed="false">
      <c r="D327" s="56"/>
    </row>
    <row r="328" customFormat="false" ht="12.75" hidden="false" customHeight="false" outlineLevel="0" collapsed="false">
      <c r="D328" s="56"/>
    </row>
    <row r="329" customFormat="false" ht="12.75" hidden="false" customHeight="false" outlineLevel="0" collapsed="false">
      <c r="D329" s="56"/>
    </row>
    <row r="330" customFormat="false" ht="12.75" hidden="false" customHeight="false" outlineLevel="0" collapsed="false">
      <c r="D330" s="56"/>
    </row>
    <row r="331" customFormat="false" ht="12.75" hidden="false" customHeight="false" outlineLevel="0" collapsed="false">
      <c r="D331" s="56"/>
    </row>
    <row r="332" customFormat="false" ht="12.75" hidden="false" customHeight="false" outlineLevel="0" collapsed="false">
      <c r="D332" s="56"/>
    </row>
    <row r="333" customFormat="false" ht="12.75" hidden="false" customHeight="false" outlineLevel="0" collapsed="false">
      <c r="D333" s="56"/>
    </row>
    <row r="334" customFormat="false" ht="12.75" hidden="false" customHeight="false" outlineLevel="0" collapsed="false">
      <c r="D334" s="56"/>
    </row>
    <row r="335" customFormat="false" ht="12.75" hidden="false" customHeight="false" outlineLevel="0" collapsed="false">
      <c r="D335" s="56"/>
    </row>
    <row r="336" customFormat="false" ht="12.75" hidden="false" customHeight="false" outlineLevel="0" collapsed="false">
      <c r="D336" s="56"/>
    </row>
    <row r="337" customFormat="false" ht="12.75" hidden="false" customHeight="false" outlineLevel="0" collapsed="false">
      <c r="D337" s="56"/>
    </row>
    <row r="338" customFormat="false" ht="12.75" hidden="false" customHeight="false" outlineLevel="0" collapsed="false">
      <c r="D338" s="56"/>
    </row>
    <row r="339" customFormat="false" ht="12.75" hidden="false" customHeight="false" outlineLevel="0" collapsed="false">
      <c r="D339" s="56"/>
    </row>
    <row r="340" customFormat="false" ht="12.75" hidden="false" customHeight="false" outlineLevel="0" collapsed="false">
      <c r="D340" s="56"/>
    </row>
    <row r="341" customFormat="false" ht="12.75" hidden="false" customHeight="false" outlineLevel="0" collapsed="false">
      <c r="D341" s="56"/>
    </row>
    <row r="342" customFormat="false" ht="12.75" hidden="false" customHeight="false" outlineLevel="0" collapsed="false">
      <c r="D342" s="56"/>
    </row>
    <row r="343" customFormat="false" ht="12.75" hidden="false" customHeight="false" outlineLevel="0" collapsed="false">
      <c r="D343" s="56"/>
    </row>
    <row r="344" customFormat="false" ht="12.75" hidden="false" customHeight="false" outlineLevel="0" collapsed="false">
      <c r="D344" s="56"/>
    </row>
    <row r="345" customFormat="false" ht="12.75" hidden="false" customHeight="false" outlineLevel="0" collapsed="false">
      <c r="D345" s="56"/>
    </row>
    <row r="346" customFormat="false" ht="12.75" hidden="false" customHeight="false" outlineLevel="0" collapsed="false">
      <c r="D346" s="56"/>
    </row>
    <row r="347" customFormat="false" ht="12.75" hidden="false" customHeight="false" outlineLevel="0" collapsed="false">
      <c r="D347" s="56"/>
    </row>
    <row r="348" customFormat="false" ht="12.75" hidden="false" customHeight="false" outlineLevel="0" collapsed="false">
      <c r="D348" s="56"/>
    </row>
    <row r="349" customFormat="false" ht="12.75" hidden="false" customHeight="false" outlineLevel="0" collapsed="false">
      <c r="D349" s="56"/>
    </row>
    <row r="350" customFormat="false" ht="12.75" hidden="false" customHeight="false" outlineLevel="0" collapsed="false">
      <c r="D350" s="56"/>
    </row>
    <row r="351" customFormat="false" ht="12.75" hidden="false" customHeight="false" outlineLevel="0" collapsed="false">
      <c r="D351" s="56"/>
    </row>
    <row r="352" customFormat="false" ht="12.75" hidden="false" customHeight="false" outlineLevel="0" collapsed="false">
      <c r="D352" s="56"/>
    </row>
    <row r="353" customFormat="false" ht="12.75" hidden="false" customHeight="false" outlineLevel="0" collapsed="false">
      <c r="D353" s="56"/>
    </row>
    <row r="354" customFormat="false" ht="12.75" hidden="false" customHeight="false" outlineLevel="0" collapsed="false">
      <c r="D354" s="56"/>
    </row>
    <row r="355" customFormat="false" ht="12.75" hidden="false" customHeight="false" outlineLevel="0" collapsed="false">
      <c r="D355" s="56"/>
    </row>
    <row r="356" customFormat="false" ht="12.75" hidden="false" customHeight="false" outlineLevel="0" collapsed="false">
      <c r="D356" s="56"/>
    </row>
    <row r="357" customFormat="false" ht="12.75" hidden="false" customHeight="false" outlineLevel="0" collapsed="false">
      <c r="D357" s="56"/>
    </row>
    <row r="358" customFormat="false" ht="12.75" hidden="false" customHeight="false" outlineLevel="0" collapsed="false">
      <c r="D358" s="56"/>
    </row>
    <row r="359" customFormat="false" ht="12.75" hidden="false" customHeight="false" outlineLevel="0" collapsed="false">
      <c r="D359" s="56"/>
    </row>
    <row r="360" customFormat="false" ht="12.75" hidden="false" customHeight="false" outlineLevel="0" collapsed="false">
      <c r="D360" s="56"/>
    </row>
    <row r="361" customFormat="false" ht="12.75" hidden="false" customHeight="false" outlineLevel="0" collapsed="false">
      <c r="D361" s="56"/>
    </row>
    <row r="362" customFormat="false" ht="12.75" hidden="false" customHeight="false" outlineLevel="0" collapsed="false">
      <c r="D362" s="56"/>
    </row>
    <row r="363" customFormat="false" ht="12.75" hidden="false" customHeight="false" outlineLevel="0" collapsed="false">
      <c r="D363" s="56"/>
    </row>
    <row r="364" customFormat="false" ht="12.75" hidden="false" customHeight="false" outlineLevel="0" collapsed="false">
      <c r="D364" s="56"/>
    </row>
    <row r="365" customFormat="false" ht="12.75" hidden="false" customHeight="false" outlineLevel="0" collapsed="false">
      <c r="D365" s="56"/>
    </row>
    <row r="366" customFormat="false" ht="12.75" hidden="false" customHeight="false" outlineLevel="0" collapsed="false">
      <c r="D366" s="56"/>
    </row>
    <row r="367" customFormat="false" ht="12.75" hidden="false" customHeight="false" outlineLevel="0" collapsed="false">
      <c r="D367" s="56"/>
    </row>
    <row r="368" customFormat="false" ht="12.75" hidden="false" customHeight="false" outlineLevel="0" collapsed="false">
      <c r="D368" s="56"/>
    </row>
    <row r="369" customFormat="false" ht="12.75" hidden="false" customHeight="false" outlineLevel="0" collapsed="false">
      <c r="D369" s="56"/>
    </row>
    <row r="370" customFormat="false" ht="12.75" hidden="false" customHeight="false" outlineLevel="0" collapsed="false">
      <c r="D370" s="56"/>
    </row>
    <row r="371" customFormat="false" ht="12.75" hidden="false" customHeight="false" outlineLevel="0" collapsed="false">
      <c r="D371" s="56"/>
    </row>
    <row r="372" customFormat="false" ht="12.75" hidden="false" customHeight="false" outlineLevel="0" collapsed="false">
      <c r="D372" s="56"/>
    </row>
    <row r="373" customFormat="false" ht="12.75" hidden="false" customHeight="false" outlineLevel="0" collapsed="false">
      <c r="D373" s="56"/>
    </row>
    <row r="374" customFormat="false" ht="12.75" hidden="false" customHeight="false" outlineLevel="0" collapsed="false">
      <c r="D374" s="56"/>
    </row>
    <row r="375" customFormat="false" ht="12.75" hidden="false" customHeight="false" outlineLevel="0" collapsed="false">
      <c r="D375" s="56"/>
    </row>
    <row r="376" customFormat="false" ht="12.75" hidden="false" customHeight="false" outlineLevel="0" collapsed="false">
      <c r="D376" s="56"/>
    </row>
    <row r="377" customFormat="false" ht="12.75" hidden="false" customHeight="false" outlineLevel="0" collapsed="false">
      <c r="D377" s="56"/>
    </row>
    <row r="378" customFormat="false" ht="12.75" hidden="false" customHeight="false" outlineLevel="0" collapsed="false">
      <c r="D378" s="56"/>
    </row>
    <row r="379" customFormat="false" ht="12.75" hidden="false" customHeight="false" outlineLevel="0" collapsed="false">
      <c r="D379" s="56"/>
    </row>
    <row r="380" customFormat="false" ht="12.75" hidden="false" customHeight="false" outlineLevel="0" collapsed="false">
      <c r="D380" s="56"/>
    </row>
    <row r="381" customFormat="false" ht="12.75" hidden="false" customHeight="false" outlineLevel="0" collapsed="false">
      <c r="D381" s="56"/>
    </row>
    <row r="382" customFormat="false" ht="12.75" hidden="false" customHeight="false" outlineLevel="0" collapsed="false">
      <c r="D382" s="56"/>
    </row>
    <row r="383" customFormat="false" ht="12.75" hidden="false" customHeight="false" outlineLevel="0" collapsed="false">
      <c r="D383" s="56"/>
    </row>
    <row r="384" customFormat="false" ht="12.75" hidden="false" customHeight="false" outlineLevel="0" collapsed="false">
      <c r="D384" s="56"/>
    </row>
    <row r="385" customFormat="false" ht="12.75" hidden="false" customHeight="false" outlineLevel="0" collapsed="false">
      <c r="D385" s="56"/>
    </row>
    <row r="386" customFormat="false" ht="12.75" hidden="false" customHeight="false" outlineLevel="0" collapsed="false">
      <c r="D386" s="56"/>
    </row>
    <row r="387" customFormat="false" ht="12.75" hidden="false" customHeight="false" outlineLevel="0" collapsed="false">
      <c r="D387" s="56"/>
    </row>
    <row r="388" customFormat="false" ht="12.75" hidden="false" customHeight="false" outlineLevel="0" collapsed="false">
      <c r="D388" s="56"/>
    </row>
    <row r="389" customFormat="false" ht="12.75" hidden="false" customHeight="false" outlineLevel="0" collapsed="false">
      <c r="D389" s="56"/>
    </row>
    <row r="390" customFormat="false" ht="12.75" hidden="false" customHeight="false" outlineLevel="0" collapsed="false">
      <c r="D390" s="56"/>
    </row>
    <row r="391" customFormat="false" ht="12.75" hidden="false" customHeight="false" outlineLevel="0" collapsed="false">
      <c r="D391" s="56"/>
    </row>
    <row r="392" customFormat="false" ht="12.75" hidden="false" customHeight="false" outlineLevel="0" collapsed="false">
      <c r="D392" s="56"/>
    </row>
    <row r="393" customFormat="false" ht="12.75" hidden="false" customHeight="false" outlineLevel="0" collapsed="false">
      <c r="D393" s="56"/>
    </row>
    <row r="394" customFormat="false" ht="12.75" hidden="false" customHeight="false" outlineLevel="0" collapsed="false">
      <c r="D394" s="56"/>
    </row>
    <row r="395" customFormat="false" ht="12.75" hidden="false" customHeight="false" outlineLevel="0" collapsed="false">
      <c r="D395" s="56"/>
    </row>
    <row r="396" customFormat="false" ht="12.75" hidden="false" customHeight="false" outlineLevel="0" collapsed="false">
      <c r="D396" s="56"/>
    </row>
    <row r="397" customFormat="false" ht="12.75" hidden="false" customHeight="false" outlineLevel="0" collapsed="false">
      <c r="D397" s="56"/>
    </row>
  </sheetData>
  <mergeCells count="13">
    <mergeCell ref="A1:E1"/>
    <mergeCell ref="F1:J1"/>
    <mergeCell ref="K1:O1"/>
    <mergeCell ref="P1:T1"/>
    <mergeCell ref="U1:Y1"/>
    <mergeCell ref="Z1:AD1"/>
    <mergeCell ref="AE1:AI1"/>
    <mergeCell ref="AJ1:AN1"/>
    <mergeCell ref="AO1:AS1"/>
    <mergeCell ref="AT1:AX1"/>
    <mergeCell ref="AY1:BC1"/>
    <mergeCell ref="BD1:BH1"/>
    <mergeCell ref="BI1:BM1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05:14:10Z</dcterms:created>
  <dc:creator>Jürgen Simon</dc:creator>
  <dc:description/>
  <dc:language>en-US</dc:language>
  <cp:lastModifiedBy>Christian Hoffmann</cp:lastModifiedBy>
  <cp:lastPrinted>2012-12-18T08:23:02Z</cp:lastPrinted>
  <dcterms:modified xsi:type="dcterms:W3CDTF">2026-01-13T08:11:30Z</dcterms:modified>
  <cp:revision>0</cp:revision>
  <dc:subject/>
  <dc:title/>
</cp:coreProperties>
</file>